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232">
  <si>
    <t xml:space="preserve">第１表　産業別 １人平均月間現金給与額、労働時間数、出勤日数及び推計常用労働者数（平成２２年８月分）</t>
  </si>
  <si>
    <t xml:space="preserve">事業所規模 ＝ ５人以上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r>
      <rPr>
        <sz val="11"/>
        <rFont val="Noto Sans"/>
        <family val="2"/>
      </rPr>
      <t xml:space="preserve">鉱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採石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砂利採取業</t>
    </r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r>
      <rPr>
        <sz val="11"/>
        <rFont val="Noto Sans"/>
        <family val="2"/>
      </rPr>
      <t xml:space="preserve">運輸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郵便業</t>
    </r>
  </si>
  <si>
    <r>
      <rPr>
        <sz val="11"/>
        <rFont val="Noto Sans"/>
        <family val="2"/>
      </rPr>
      <t xml:space="preserve">卸売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小売業</t>
    </r>
  </si>
  <si>
    <r>
      <rPr>
        <sz val="11"/>
        <rFont val="Noto Sans"/>
        <family val="2"/>
      </rPr>
      <t xml:space="preserve">金融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保険業</t>
    </r>
  </si>
  <si>
    <r>
      <rPr>
        <sz val="11"/>
        <rFont val="Noto Sans"/>
        <family val="2"/>
      </rPr>
      <t xml:space="preserve">不動産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物品賃貸業</t>
    </r>
  </si>
  <si>
    <t xml:space="preserve">-</t>
  </si>
  <si>
    <r>
      <rPr>
        <sz val="11"/>
        <rFont val="Noto Sans"/>
        <family val="2"/>
      </rPr>
      <t xml:space="preserve">学術研究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専門・技術サービス業</t>
    </r>
  </si>
  <si>
    <r>
      <rPr>
        <sz val="11"/>
        <rFont val="Noto Sans"/>
        <family val="2"/>
      </rPr>
      <t xml:space="preserve">宿泊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飲食サービス業</t>
    </r>
  </si>
  <si>
    <r>
      <rPr>
        <sz val="11"/>
        <rFont val="Noto Sans"/>
        <family val="2"/>
      </rPr>
      <t xml:space="preserve">生活関連サービス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娯楽業</t>
    </r>
  </si>
  <si>
    <r>
      <rPr>
        <sz val="11"/>
        <rFont val="Noto Sans"/>
        <family val="2"/>
      </rPr>
      <t xml:space="preserve">教育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学習支援業</t>
    </r>
  </si>
  <si>
    <r>
      <rPr>
        <sz val="11"/>
        <rFont val="Noto Sans"/>
        <family val="2"/>
      </rPr>
      <t xml:space="preserve">医療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福祉</t>
    </r>
  </si>
  <si>
    <t xml:space="preserve">複合サービス事業</t>
  </si>
  <si>
    <r>
      <rPr>
        <sz val="11"/>
        <rFont val="Noto Sans"/>
        <family val="2"/>
      </rPr>
      <t xml:space="preserve">サービス業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他に分類されないもの</t>
    </r>
    <r>
      <rPr>
        <sz val="11"/>
        <rFont val="ＭＳ ゴシック"/>
        <family val="3"/>
        <charset val="128"/>
      </rPr>
      <t xml:space="preserve">)</t>
    </r>
  </si>
  <si>
    <t xml:space="preserve">注）　１　　対前年同月比は、指数（平成１７年平均の実数を１００としたもの）より算出したものである。</t>
  </si>
  <si>
    <t xml:space="preserve">　　　２　　△印は、減少を表す。</t>
  </si>
  <si>
    <t xml:space="preserve">第２表　産業別 １人平均月間現金給与額、労働時間数、出勤日数及び推計常用労働者数（平成２２年８月分）</t>
  </si>
  <si>
    <t xml:space="preserve">　</t>
  </si>
  <si>
    <t xml:space="preserve">事業所規模 ＝ ３０人以上</t>
  </si>
  <si>
    <t xml:space="preserve">第３表－１　産業別 名目賃金指数（現金給与総額・５人以上）</t>
  </si>
  <si>
    <t xml:space="preserve">（平成１７年平均＝１００）</t>
  </si>
  <si>
    <t xml:space="preserve">年月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</si>
  <si>
    <t xml:space="preserve">電気・ガス・</t>
  </si>
  <si>
    <t xml:space="preserve">砂利採取業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t xml:space="preserve">x</t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</t>
  </si>
  <si>
    <t xml:space="preserve">対前年同月比</t>
  </si>
  <si>
    <t xml:space="preserve">第３表－２　産業別 名目賃金指数（現金給与総額・３０人以上）</t>
  </si>
  <si>
    <t xml:space="preserve">第４表－１　産業別 名目賃金指数（定期給与・５人以上）</t>
  </si>
  <si>
    <t xml:space="preserve">第４表－２　産業別 名目賃金指数（定期給与・３０人以上）</t>
  </si>
  <si>
    <t xml:space="preserve">第５表－１　産業別 名目賃金指数（所定内給与・５人以上）</t>
  </si>
  <si>
    <t xml:space="preserve">第５表－２　産業別 名目賃金指数（所定内給与・３０人以上）</t>
  </si>
  <si>
    <t xml:space="preserve">第６表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    21</t>
  </si>
  <si>
    <t xml:space="preserve">第７表－１　産業別 労働時間指数（総実労働時間・５人以上）</t>
  </si>
  <si>
    <t xml:space="preserve">第７表－２　産業別 労働時間指数（総実労働時間・３０人以上）</t>
  </si>
  <si>
    <t xml:space="preserve">第８表－１　産業別 労働時間指数（所定内労働時間・５人以上）</t>
  </si>
  <si>
    <t xml:space="preserve">第８表－２　産業別 労働時間指数（所定内労働時間・３０人以上）</t>
  </si>
  <si>
    <t xml:space="preserve">第９表－１　産業別 労働時間指数（所定外労働時間・５人以上）</t>
  </si>
  <si>
    <t xml:space="preserve">第９表－２　産業別 労働時間指数（所定外労働時間・３０人以上）</t>
  </si>
  <si>
    <t xml:space="preserve">第１０表－１　産業別 常用雇用指数（５人以上）</t>
  </si>
  <si>
    <t xml:space="preserve">第１０表－２　産業別 常用雇用指数（３０人以上）</t>
  </si>
  <si>
    <t xml:space="preserve">第１１表  規模、性別 常用労働者の１人平均月間現金給与額（平成２２年８月分）</t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事業所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t xml:space="preserve">第１２表  規模、性別 常用労働者の１人平均月間出勤日数及び実労働時間数（平成２２年８月分）</t>
  </si>
  <si>
    <t xml:space="preserve">第１３表  産業、性別 常用労働者の１人平均月間現金給与額（平成２２年８月分）</t>
  </si>
  <si>
    <t xml:space="preserve">産             業</t>
  </si>
  <si>
    <t xml:space="preserve">TL</t>
  </si>
  <si>
    <t xml:space="preserve">C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砂利採取業</t>
    </r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sz val="10"/>
        <rFont val="Noto Sans"/>
        <family val="2"/>
      </rPr>
      <t xml:space="preserve">運輸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郵便業</t>
    </r>
  </si>
  <si>
    <t xml:space="preserve">I</t>
  </si>
  <si>
    <r>
      <rPr>
        <sz val="10"/>
        <rFont val="Noto Sans"/>
        <family val="2"/>
      </rPr>
      <t xml:space="preserve">卸売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小売業</t>
    </r>
  </si>
  <si>
    <t xml:space="preserve">J</t>
  </si>
  <si>
    <r>
      <rPr>
        <sz val="10"/>
        <rFont val="Noto Sans"/>
        <family val="2"/>
      </rPr>
      <t xml:space="preserve">金融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保険業</t>
    </r>
  </si>
  <si>
    <t xml:space="preserve">K</t>
  </si>
  <si>
    <r>
      <rPr>
        <sz val="10"/>
        <rFont val="Noto Sans"/>
        <family val="2"/>
      </rPr>
      <t xml:space="preserve">不動産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物品賃貸業</t>
    </r>
  </si>
  <si>
    <t xml:space="preserve">L</t>
  </si>
  <si>
    <r>
      <rPr>
        <sz val="10"/>
        <rFont val="Noto Sans"/>
        <family val="2"/>
      </rPr>
      <t xml:space="preserve">学術研究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専門・技術サービス業</t>
    </r>
  </si>
  <si>
    <t xml:space="preserve">M</t>
  </si>
  <si>
    <r>
      <rPr>
        <sz val="10"/>
        <rFont val="Noto Sans"/>
        <family val="2"/>
      </rPr>
      <t xml:space="preserve">宿泊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食サービス業</t>
    </r>
  </si>
  <si>
    <t xml:space="preserve">N</t>
  </si>
  <si>
    <r>
      <rPr>
        <sz val="10"/>
        <rFont val="Noto Sans"/>
        <family val="2"/>
      </rPr>
      <t xml:space="preserve">生活関連サービス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娯楽業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Q</t>
  </si>
  <si>
    <t xml:space="preserve">R</t>
  </si>
  <si>
    <r>
      <rPr>
        <sz val="10"/>
        <rFont val="Noto Sans"/>
        <family val="2"/>
      </rPr>
      <t xml:space="preserve">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E09,10</t>
  </si>
  <si>
    <t xml:space="preserve">食料品製造業、飲料・たばこ・飼料製造業</t>
  </si>
  <si>
    <t xml:space="preserve">E11</t>
  </si>
  <si>
    <t xml:space="preserve">繊維工業</t>
  </si>
  <si>
    <t xml:space="preserve">E12</t>
  </si>
  <si>
    <t xml:space="preserve">木材・木製品製造業（家具を除く）</t>
  </si>
  <si>
    <t xml:space="preserve">E13</t>
  </si>
  <si>
    <t xml:space="preserve">家具・装備品製造業</t>
  </si>
  <si>
    <t xml:space="preserve">E14</t>
  </si>
  <si>
    <t xml:space="preserve">パルプ・紙・紙加工品製造業</t>
  </si>
  <si>
    <t xml:space="preserve">E15</t>
  </si>
  <si>
    <t xml:space="preserve">印刷・同関連業</t>
  </si>
  <si>
    <t xml:space="preserve">E16,17</t>
  </si>
  <si>
    <t xml:space="preserve">化学工業、石油製品・石炭製品製造業</t>
  </si>
  <si>
    <t xml:space="preserve">E18</t>
  </si>
  <si>
    <t xml:space="preserve">プラスチック製品製造業</t>
  </si>
  <si>
    <t xml:space="preserve">E19</t>
  </si>
  <si>
    <t xml:space="preserve">ゴム製品製造業</t>
  </si>
  <si>
    <t xml:space="preserve">E21</t>
  </si>
  <si>
    <t xml:space="preserve">窯業・土石製品製造業</t>
  </si>
  <si>
    <t xml:space="preserve">E22</t>
  </si>
  <si>
    <t xml:space="preserve">鉄鋼業</t>
  </si>
  <si>
    <t xml:space="preserve">E23</t>
  </si>
  <si>
    <t xml:space="preserve">非鉄金属製造業</t>
  </si>
  <si>
    <t xml:space="preserve">E24</t>
  </si>
  <si>
    <t xml:space="preserve">金属製品製造業</t>
  </si>
  <si>
    <t xml:space="preserve">E25</t>
  </si>
  <si>
    <t xml:space="preserve">はん用機械器具製造業</t>
  </si>
  <si>
    <t xml:space="preserve">E26</t>
  </si>
  <si>
    <t xml:space="preserve">生産用機械器具製造業</t>
  </si>
  <si>
    <t xml:space="preserve">E27</t>
  </si>
  <si>
    <t xml:space="preserve">業務用機械器具製造業</t>
  </si>
  <si>
    <t xml:space="preserve">E28</t>
  </si>
  <si>
    <t xml:space="preserve">電子部品・デバイス・電子回路製造業</t>
  </si>
  <si>
    <t xml:space="preserve">E29</t>
  </si>
  <si>
    <t xml:space="preserve">電気機械器具製造業</t>
  </si>
  <si>
    <t xml:space="preserve">E30</t>
  </si>
  <si>
    <t xml:space="preserve">情報通信機械器具製造業</t>
  </si>
  <si>
    <t xml:space="preserve">E31</t>
  </si>
  <si>
    <t xml:space="preserve">輸送用機械器具製造業</t>
  </si>
  <si>
    <t xml:space="preserve">E32,20</t>
  </si>
  <si>
    <t xml:space="preserve">その他の製造業、なめし革・同製品・毛皮製造業</t>
  </si>
  <si>
    <t xml:space="preserve">I-1</t>
  </si>
  <si>
    <t xml:space="preserve">卸売業</t>
  </si>
  <si>
    <t xml:space="preserve">I-2</t>
  </si>
  <si>
    <t xml:space="preserve">小売業</t>
  </si>
  <si>
    <t xml:space="preserve">M75</t>
  </si>
  <si>
    <t xml:space="preserve">宿泊業</t>
  </si>
  <si>
    <t xml:space="preserve">P83</t>
  </si>
  <si>
    <t xml:space="preserve">医療業</t>
  </si>
  <si>
    <t xml:space="preserve">R91</t>
  </si>
  <si>
    <t xml:space="preserve">職業紹介・労働者派遣業</t>
  </si>
  <si>
    <t xml:space="preserve">R92</t>
  </si>
  <si>
    <t xml:space="preserve">その他の事業サービス業</t>
  </si>
  <si>
    <t xml:space="preserve">第１４表  産業、性別 常用労働者の１人平均月間現金給与額（平成２２年８月分）</t>
  </si>
  <si>
    <t xml:space="preserve">第１５表  産業、性別 常用労働者の１人平均月間出勤日数及び実労働時間数（平成２２年８月分）</t>
  </si>
  <si>
    <t xml:space="preserve">所定内時間</t>
  </si>
  <si>
    <t xml:space="preserve">所定外時間</t>
  </si>
  <si>
    <t xml:space="preserve">第１６表  産業、性別 常用労働者の１人平均月間出勤日数及び実労働時間数（平成２２年８月分）</t>
  </si>
  <si>
    <t xml:space="preserve">第１７表  産業別 常用労働者数、パートタイム労働者数及びパートタイム労働者比率（男女計）　（平成２２年８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別 常用労働者数、パートタイム労働者数及びパートタイム労働者比率（男）　（平成２２年８月分）</t>
  </si>
  <si>
    <t xml:space="preserve">第１９表  産業別 常用労働者数、パートタイム労働者数及びパートタイム労働者比率（女）　（平成２２年８月分）</t>
  </si>
  <si>
    <t xml:space="preserve">第２０表  産業、就業形態別 常用労働者の１人平均月間現金給与額、出勤日数、実労働時間数及び常用労働者数（平成２２年８月分）</t>
  </si>
  <si>
    <t xml:space="preserve">一  般  労  働  者</t>
  </si>
  <si>
    <t xml:space="preserve">パートタイム労働者</t>
  </si>
  <si>
    <t xml:space="preserve">きまって支給  する給与</t>
  </si>
  <si>
    <t xml:space="preserve">所 定 内        給  与</t>
  </si>
  <si>
    <t xml:space="preserve">特別に支払      われた給与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（単位：人）</t>
  </si>
  <si>
    <t xml:space="preserve">前  月  末　     労 働 者 数</t>
  </si>
  <si>
    <t xml:space="preserve">本月中の増加　　労働者数</t>
  </si>
  <si>
    <t xml:space="preserve">本月中の減少　　労働者数</t>
  </si>
  <si>
    <t xml:space="preserve">本  月  末     労 働 者 数</t>
  </si>
  <si>
    <t xml:space="preserve">前  月  末         労 働 者 数</t>
  </si>
  <si>
    <t xml:space="preserve">第２１表  産業、就業形態別 常用労働者の１人平均月間現金給与額、出勤日数、実労働時間数及び常用労働者数（平成２２年８月分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;&quot;△ &quot;#,##0.0"/>
    <numFmt numFmtId="167" formatCode="0.0;&quot;△ &quot;0.0"/>
    <numFmt numFmtId="168" formatCode="#,##0.0_ "/>
    <numFmt numFmtId="169" formatCode="#,##0.00_ "/>
    <numFmt numFmtId="170" formatCode="#,##0.00;&quot;△ &quot;#,##0.00"/>
    <numFmt numFmtId="171" formatCode="0.0_);[RED]\(0.0\)"/>
    <numFmt numFmtId="172" formatCode="@"/>
    <numFmt numFmtId="173" formatCode="0.0_ "/>
    <numFmt numFmtId="174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3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i val="true"/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5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5"/>
      <c r="S2" s="5"/>
      <c r="T2" s="5"/>
    </row>
    <row r="3" customFormat="false" ht="21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4" customFormat="false" ht="20.1" hidden="false" customHeight="true" outlineLevel="0" collapsed="false">
      <c r="A4" s="8" t="s">
        <v>1</v>
      </c>
      <c r="R4" s="2"/>
      <c r="S4" s="2"/>
      <c r="T4" s="2"/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  <c r="AB5" s="11"/>
      <c r="AC5" s="11"/>
      <c r="AD5" s="11"/>
      <c r="AE5" s="2"/>
      <c r="AF5" s="2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  <c r="AB6" s="16"/>
      <c r="AC6" s="17"/>
      <c r="AD6" s="16"/>
      <c r="AE6" s="2"/>
      <c r="AF6" s="2"/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  <c r="AB7" s="16"/>
      <c r="AC7" s="17"/>
      <c r="AD7" s="22"/>
      <c r="AE7" s="2"/>
      <c r="AF7" s="2"/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  <c r="AB8" s="29"/>
      <c r="AC8" s="29"/>
      <c r="AD8" s="29"/>
      <c r="AE8" s="2"/>
      <c r="AF8" s="2"/>
    </row>
    <row r="9" customFormat="false" ht="21" hidden="false" customHeight="true" outlineLevel="0" collapsed="false">
      <c r="A9" s="19" t="s">
        <v>27</v>
      </c>
      <c r="B9" s="30" t="n">
        <v>258424</v>
      </c>
      <c r="C9" s="31" t="n">
        <v>0.9</v>
      </c>
      <c r="D9" s="32"/>
      <c r="E9" s="33" t="n">
        <v>243626</v>
      </c>
      <c r="F9" s="31" t="n">
        <v>-0.8</v>
      </c>
      <c r="G9" s="32"/>
      <c r="H9" s="33" t="n">
        <v>225864</v>
      </c>
      <c r="I9" s="34" t="n">
        <v>-2.3</v>
      </c>
      <c r="J9" s="35" t="n">
        <v>136.8</v>
      </c>
      <c r="K9" s="31" t="n">
        <v>1.3</v>
      </c>
      <c r="L9" s="36" t="n">
        <v>127.3</v>
      </c>
      <c r="M9" s="31" t="n">
        <v>0.5</v>
      </c>
      <c r="N9" s="36" t="n">
        <v>9.5</v>
      </c>
      <c r="O9" s="31" t="n">
        <v>13.1</v>
      </c>
      <c r="P9" s="36" t="n">
        <v>18.1</v>
      </c>
      <c r="Q9" s="37" t="n">
        <v>0.300000000000001</v>
      </c>
      <c r="R9" s="30" t="n">
        <v>1859129</v>
      </c>
      <c r="S9" s="31" t="n">
        <v>1</v>
      </c>
      <c r="T9" s="32"/>
      <c r="U9" s="33" t="n">
        <v>667565</v>
      </c>
      <c r="V9" s="31" t="n">
        <v>35.9</v>
      </c>
      <c r="W9" s="33"/>
      <c r="X9" s="38" t="n">
        <v>2.07</v>
      </c>
      <c r="Y9" s="39" t="n">
        <v>0.14</v>
      </c>
      <c r="Z9" s="40" t="n">
        <v>1.8</v>
      </c>
      <c r="AA9" s="41" t="n">
        <v>-0.38</v>
      </c>
      <c r="AB9" s="33"/>
      <c r="AC9" s="32"/>
      <c r="AD9" s="33"/>
      <c r="AE9" s="42"/>
      <c r="AF9" s="42"/>
    </row>
    <row r="10" customFormat="false" ht="21" hidden="false" customHeight="true" outlineLevel="0" collapsed="false">
      <c r="A10" s="43" t="s">
        <v>28</v>
      </c>
      <c r="B10" s="30" t="n">
        <v>332505</v>
      </c>
      <c r="C10" s="31" t="n">
        <v>-1.8</v>
      </c>
      <c r="D10" s="32"/>
      <c r="E10" s="33" t="n">
        <v>332505</v>
      </c>
      <c r="F10" s="31" t="n">
        <v>-1.9</v>
      </c>
      <c r="G10" s="32"/>
      <c r="H10" s="33" t="n">
        <v>312394</v>
      </c>
      <c r="I10" s="34" t="n">
        <v>-0.7</v>
      </c>
      <c r="J10" s="35" t="n">
        <v>153.1</v>
      </c>
      <c r="K10" s="31" t="n">
        <v>2.6</v>
      </c>
      <c r="L10" s="36" t="n">
        <v>142.2</v>
      </c>
      <c r="M10" s="31" t="n">
        <v>4.2</v>
      </c>
      <c r="N10" s="36" t="n">
        <v>10.9</v>
      </c>
      <c r="O10" s="31" t="n">
        <v>-14.8</v>
      </c>
      <c r="P10" s="36" t="n">
        <v>18.5</v>
      </c>
      <c r="Q10" s="37" t="n">
        <v>0.600000000000001</v>
      </c>
      <c r="R10" s="30" t="n">
        <v>380</v>
      </c>
      <c r="S10" s="31" t="n">
        <v>1.1</v>
      </c>
      <c r="T10" s="32"/>
      <c r="U10" s="33" t="n">
        <v>10</v>
      </c>
      <c r="V10" s="31" t="n">
        <v>2.6</v>
      </c>
      <c r="W10" s="33"/>
      <c r="X10" s="38" t="n">
        <v>0</v>
      </c>
      <c r="Y10" s="39" t="n">
        <v>-0.8</v>
      </c>
      <c r="Z10" s="40" t="n">
        <v>0</v>
      </c>
      <c r="AA10" s="41" t="n">
        <v>-0.53</v>
      </c>
      <c r="AB10" s="33"/>
      <c r="AC10" s="32"/>
      <c r="AD10" s="33"/>
      <c r="AE10" s="42"/>
      <c r="AF10" s="42"/>
    </row>
    <row r="11" customFormat="false" ht="21" hidden="false" customHeight="true" outlineLevel="0" collapsed="false">
      <c r="A11" s="19" t="s">
        <v>29</v>
      </c>
      <c r="B11" s="30" t="n">
        <v>345123</v>
      </c>
      <c r="C11" s="31" t="n">
        <v>1.6</v>
      </c>
      <c r="D11" s="32"/>
      <c r="E11" s="33" t="n">
        <v>327431</v>
      </c>
      <c r="F11" s="31" t="n">
        <v>-2.2</v>
      </c>
      <c r="G11" s="32"/>
      <c r="H11" s="33" t="n">
        <v>311435</v>
      </c>
      <c r="I11" s="34" t="n">
        <v>-2.2</v>
      </c>
      <c r="J11" s="35" t="n">
        <v>172.7</v>
      </c>
      <c r="K11" s="31" t="n">
        <v>6.7</v>
      </c>
      <c r="L11" s="36" t="n">
        <v>158</v>
      </c>
      <c r="M11" s="31" t="n">
        <v>4.9</v>
      </c>
      <c r="N11" s="36" t="n">
        <v>14.7</v>
      </c>
      <c r="O11" s="31" t="n">
        <v>30.1</v>
      </c>
      <c r="P11" s="36" t="n">
        <v>21</v>
      </c>
      <c r="Q11" s="37" t="n">
        <v>1.1</v>
      </c>
      <c r="R11" s="30" t="n">
        <v>84347</v>
      </c>
      <c r="S11" s="31" t="n">
        <v>-2.4</v>
      </c>
      <c r="T11" s="32"/>
      <c r="U11" s="33" t="n">
        <v>2710</v>
      </c>
      <c r="V11" s="31" t="n">
        <v>3.2</v>
      </c>
      <c r="W11" s="33"/>
      <c r="X11" s="38" t="n">
        <v>1.11</v>
      </c>
      <c r="Y11" s="39" t="n">
        <v>-1.18</v>
      </c>
      <c r="Z11" s="40" t="n">
        <v>1.97</v>
      </c>
      <c r="AA11" s="41" t="n">
        <v>-2.84</v>
      </c>
      <c r="AB11" s="33"/>
      <c r="AC11" s="32"/>
      <c r="AD11" s="33"/>
      <c r="AE11" s="42"/>
      <c r="AF11" s="42"/>
    </row>
    <row r="12" customFormat="false" ht="21" hidden="false" customHeight="true" outlineLevel="0" collapsed="false">
      <c r="A12" s="19" t="s">
        <v>30</v>
      </c>
      <c r="B12" s="30" t="n">
        <v>307383</v>
      </c>
      <c r="C12" s="31" t="n">
        <v>5.7</v>
      </c>
      <c r="D12" s="32"/>
      <c r="E12" s="33" t="n">
        <v>286091</v>
      </c>
      <c r="F12" s="31" t="n">
        <v>2.3</v>
      </c>
      <c r="G12" s="32"/>
      <c r="H12" s="33" t="n">
        <v>260743</v>
      </c>
      <c r="I12" s="34" t="n">
        <v>0.2</v>
      </c>
      <c r="J12" s="35" t="n">
        <v>156.9</v>
      </c>
      <c r="K12" s="31" t="n">
        <v>5.2</v>
      </c>
      <c r="L12" s="36" t="n">
        <v>144</v>
      </c>
      <c r="M12" s="31" t="n">
        <v>3.3</v>
      </c>
      <c r="N12" s="36" t="n">
        <v>12.9</v>
      </c>
      <c r="O12" s="31" t="n">
        <v>31.5</v>
      </c>
      <c r="P12" s="36" t="n">
        <v>19.1</v>
      </c>
      <c r="Q12" s="37" t="n">
        <v>0.600000000000001</v>
      </c>
      <c r="R12" s="30" t="n">
        <v>416909</v>
      </c>
      <c r="S12" s="31" t="n">
        <v>1.1</v>
      </c>
      <c r="T12" s="32"/>
      <c r="U12" s="33" t="n">
        <v>97033</v>
      </c>
      <c r="V12" s="31" t="n">
        <v>23.3</v>
      </c>
      <c r="W12" s="33"/>
      <c r="X12" s="38" t="n">
        <v>1.19</v>
      </c>
      <c r="Y12" s="39" t="n">
        <v>0.39</v>
      </c>
      <c r="Z12" s="40" t="n">
        <v>1.06</v>
      </c>
      <c r="AA12" s="41" t="n">
        <v>-0.06</v>
      </c>
      <c r="AB12" s="33"/>
      <c r="AC12" s="32"/>
      <c r="AD12" s="33"/>
      <c r="AE12" s="42"/>
      <c r="AF12" s="42"/>
    </row>
    <row r="13" customFormat="false" ht="21" hidden="false" customHeight="true" outlineLevel="0" collapsed="false">
      <c r="A13" s="19" t="s">
        <v>31</v>
      </c>
      <c r="B13" s="30" t="n">
        <v>449707</v>
      </c>
      <c r="C13" s="31" t="n">
        <v>-1.8</v>
      </c>
      <c r="D13" s="32"/>
      <c r="E13" s="33" t="n">
        <v>449707</v>
      </c>
      <c r="F13" s="31" t="n">
        <v>-1.7</v>
      </c>
      <c r="G13" s="32"/>
      <c r="H13" s="33" t="n">
        <v>398250</v>
      </c>
      <c r="I13" s="34" t="n">
        <v>-1.3</v>
      </c>
      <c r="J13" s="35" t="n">
        <v>144.6</v>
      </c>
      <c r="K13" s="31" t="n">
        <v>-0.3</v>
      </c>
      <c r="L13" s="36" t="n">
        <v>132.8</v>
      </c>
      <c r="M13" s="31" t="n">
        <v>-0.4</v>
      </c>
      <c r="N13" s="36" t="n">
        <v>11.8</v>
      </c>
      <c r="O13" s="31" t="n">
        <v>0</v>
      </c>
      <c r="P13" s="36" t="n">
        <v>18.1</v>
      </c>
      <c r="Q13" s="37" t="n">
        <v>0.800000000000001</v>
      </c>
      <c r="R13" s="30" t="n">
        <v>6598</v>
      </c>
      <c r="S13" s="31" t="n">
        <v>-24.3</v>
      </c>
      <c r="T13" s="32"/>
      <c r="U13" s="33" t="n">
        <v>321</v>
      </c>
      <c r="V13" s="31" t="n">
        <v>4.9</v>
      </c>
      <c r="W13" s="33"/>
      <c r="X13" s="38" t="n">
        <v>0</v>
      </c>
      <c r="Y13" s="39" t="n">
        <v>-1.19</v>
      </c>
      <c r="Z13" s="40" t="n">
        <v>4.69</v>
      </c>
      <c r="AA13" s="41" t="n">
        <v>3.94</v>
      </c>
      <c r="AB13" s="33"/>
      <c r="AC13" s="32"/>
      <c r="AD13" s="33"/>
      <c r="AE13" s="42"/>
      <c r="AF13" s="42"/>
    </row>
    <row r="14" customFormat="false" ht="21" hidden="false" customHeight="true" outlineLevel="0" collapsed="false">
      <c r="A14" s="19" t="s">
        <v>32</v>
      </c>
      <c r="B14" s="30" t="n">
        <v>314808</v>
      </c>
      <c r="C14" s="31" t="n">
        <v>-22.1</v>
      </c>
      <c r="D14" s="32"/>
      <c r="E14" s="33" t="n">
        <v>300057</v>
      </c>
      <c r="F14" s="31" t="n">
        <v>-16.7</v>
      </c>
      <c r="G14" s="32"/>
      <c r="H14" s="33" t="n">
        <v>276156</v>
      </c>
      <c r="I14" s="34" t="n">
        <v>-18</v>
      </c>
      <c r="J14" s="35" t="n">
        <v>154</v>
      </c>
      <c r="K14" s="31" t="n">
        <v>-0.1</v>
      </c>
      <c r="L14" s="36" t="n">
        <v>140.9</v>
      </c>
      <c r="M14" s="31" t="n">
        <v>-0.6</v>
      </c>
      <c r="N14" s="36" t="n">
        <v>13.1</v>
      </c>
      <c r="O14" s="31" t="n">
        <v>4.8</v>
      </c>
      <c r="P14" s="36" t="n">
        <v>20</v>
      </c>
      <c r="Q14" s="37" t="n">
        <v>1.2</v>
      </c>
      <c r="R14" s="30" t="n">
        <v>33613</v>
      </c>
      <c r="S14" s="31" t="n">
        <v>15.6</v>
      </c>
      <c r="T14" s="32"/>
      <c r="U14" s="33" t="n">
        <v>8689</v>
      </c>
      <c r="V14" s="31" t="n">
        <v>25.9</v>
      </c>
      <c r="W14" s="33"/>
      <c r="X14" s="38" t="n">
        <v>0.44</v>
      </c>
      <c r="Y14" s="39" t="n">
        <v>-0.3</v>
      </c>
      <c r="Z14" s="40" t="n">
        <v>0.79</v>
      </c>
      <c r="AA14" s="41" t="n">
        <v>0.07</v>
      </c>
      <c r="AB14" s="33"/>
      <c r="AC14" s="32"/>
      <c r="AD14" s="33"/>
      <c r="AE14" s="42"/>
      <c r="AF14" s="42"/>
    </row>
    <row r="15" customFormat="false" ht="21" hidden="false" customHeight="true" outlineLevel="0" collapsed="false">
      <c r="A15" s="19" t="s">
        <v>33</v>
      </c>
      <c r="B15" s="30" t="n">
        <v>264718</v>
      </c>
      <c r="C15" s="31" t="n">
        <v>-2.7</v>
      </c>
      <c r="D15" s="32"/>
      <c r="E15" s="33" t="n">
        <v>251041</v>
      </c>
      <c r="F15" s="31" t="n">
        <v>-0.7</v>
      </c>
      <c r="G15" s="32"/>
      <c r="H15" s="33" t="n">
        <v>210478</v>
      </c>
      <c r="I15" s="34" t="n">
        <v>-3.6</v>
      </c>
      <c r="J15" s="35" t="n">
        <v>186.7</v>
      </c>
      <c r="K15" s="31" t="n">
        <v>2.5</v>
      </c>
      <c r="L15" s="36" t="n">
        <v>157.7</v>
      </c>
      <c r="M15" s="31" t="n">
        <v>2.1</v>
      </c>
      <c r="N15" s="36" t="n">
        <v>29</v>
      </c>
      <c r="O15" s="31" t="n">
        <v>5.1</v>
      </c>
      <c r="P15" s="36" t="n">
        <v>21.1</v>
      </c>
      <c r="Q15" s="37" t="n">
        <v>1.3</v>
      </c>
      <c r="R15" s="30" t="n">
        <v>136657</v>
      </c>
      <c r="S15" s="31" t="n">
        <v>-3.6</v>
      </c>
      <c r="T15" s="32"/>
      <c r="U15" s="33" t="n">
        <v>32772</v>
      </c>
      <c r="V15" s="31" t="n">
        <v>24</v>
      </c>
      <c r="W15" s="33"/>
      <c r="X15" s="38" t="n">
        <v>3.63</v>
      </c>
      <c r="Y15" s="39" t="n">
        <v>2.75</v>
      </c>
      <c r="Z15" s="40" t="n">
        <v>4.1</v>
      </c>
      <c r="AA15" s="41" t="n">
        <v>2.37</v>
      </c>
      <c r="AB15" s="33"/>
      <c r="AC15" s="32"/>
      <c r="AD15" s="33"/>
      <c r="AE15" s="42"/>
      <c r="AF15" s="42"/>
    </row>
    <row r="16" customFormat="false" ht="21" hidden="false" customHeight="true" outlineLevel="0" collapsed="false">
      <c r="A16" s="19" t="s">
        <v>34</v>
      </c>
      <c r="B16" s="30" t="n">
        <v>218187</v>
      </c>
      <c r="C16" s="31" t="n">
        <v>-2</v>
      </c>
      <c r="D16" s="32"/>
      <c r="E16" s="33" t="n">
        <v>211434</v>
      </c>
      <c r="F16" s="31" t="n">
        <v>0.2</v>
      </c>
      <c r="G16" s="32"/>
      <c r="H16" s="33" t="n">
        <v>202400</v>
      </c>
      <c r="I16" s="34" t="n">
        <v>0.1</v>
      </c>
      <c r="J16" s="35" t="n">
        <v>131</v>
      </c>
      <c r="K16" s="31" t="n">
        <v>-1</v>
      </c>
      <c r="L16" s="36" t="n">
        <v>125.2</v>
      </c>
      <c r="M16" s="31" t="n">
        <v>-1</v>
      </c>
      <c r="N16" s="36" t="n">
        <v>5.8</v>
      </c>
      <c r="O16" s="31" t="n">
        <v>-3.3</v>
      </c>
      <c r="P16" s="36" t="n">
        <v>18.6</v>
      </c>
      <c r="Q16" s="37" t="n">
        <v>0.200000000000003</v>
      </c>
      <c r="R16" s="30" t="n">
        <v>386392</v>
      </c>
      <c r="S16" s="31" t="n">
        <v>-0.3</v>
      </c>
      <c r="T16" s="32"/>
      <c r="U16" s="33" t="n">
        <v>193422</v>
      </c>
      <c r="V16" s="31" t="n">
        <v>50.1</v>
      </c>
      <c r="W16" s="33"/>
      <c r="X16" s="38" t="n">
        <v>0.72</v>
      </c>
      <c r="Y16" s="39" t="n">
        <v>-2.13</v>
      </c>
      <c r="Z16" s="40" t="n">
        <v>1.31</v>
      </c>
      <c r="AA16" s="41" t="n">
        <v>-0.55</v>
      </c>
      <c r="AB16" s="33"/>
      <c r="AC16" s="32"/>
      <c r="AD16" s="33"/>
      <c r="AE16" s="42"/>
      <c r="AF16" s="42"/>
    </row>
    <row r="17" customFormat="false" ht="21" hidden="false" customHeight="true" outlineLevel="0" collapsed="false">
      <c r="A17" s="19" t="s">
        <v>35</v>
      </c>
      <c r="B17" s="30" t="n">
        <v>333005</v>
      </c>
      <c r="C17" s="31" t="n">
        <v>-2.4</v>
      </c>
      <c r="D17" s="32"/>
      <c r="E17" s="33" t="n">
        <v>330647</v>
      </c>
      <c r="F17" s="31" t="n">
        <v>1.6</v>
      </c>
      <c r="G17" s="32"/>
      <c r="H17" s="33" t="n">
        <v>302542</v>
      </c>
      <c r="I17" s="34" t="n">
        <v>2.3</v>
      </c>
      <c r="J17" s="35" t="n">
        <v>149</v>
      </c>
      <c r="K17" s="31" t="n">
        <v>0</v>
      </c>
      <c r="L17" s="36" t="n">
        <v>136.6</v>
      </c>
      <c r="M17" s="31" t="n">
        <v>0</v>
      </c>
      <c r="N17" s="36" t="n">
        <v>12.4</v>
      </c>
      <c r="O17" s="31" t="n">
        <v>0.8</v>
      </c>
      <c r="P17" s="36" t="n">
        <v>19.1</v>
      </c>
      <c r="Q17" s="37" t="n">
        <v>0.100000000000001</v>
      </c>
      <c r="R17" s="30" t="n">
        <v>44800</v>
      </c>
      <c r="S17" s="31" t="n">
        <v>3.9</v>
      </c>
      <c r="T17" s="32"/>
      <c r="U17" s="33" t="n">
        <v>11037</v>
      </c>
      <c r="V17" s="31" t="n">
        <v>24.6</v>
      </c>
      <c r="W17" s="33"/>
      <c r="X17" s="38" t="n">
        <v>1.85</v>
      </c>
      <c r="Y17" s="39" t="n">
        <v>0.49</v>
      </c>
      <c r="Z17" s="40" t="n">
        <v>0.47</v>
      </c>
      <c r="AA17" s="41" t="n">
        <v>-1.31</v>
      </c>
      <c r="AB17" s="33"/>
      <c r="AC17" s="32"/>
      <c r="AD17" s="33"/>
      <c r="AE17" s="42"/>
      <c r="AF17" s="42"/>
    </row>
    <row r="18" customFormat="false" ht="21" hidden="false" customHeight="true" outlineLevel="0" collapsed="false">
      <c r="A18" s="19" t="s">
        <v>36</v>
      </c>
      <c r="B18" s="30" t="n">
        <v>338847</v>
      </c>
      <c r="C18" s="44" t="s">
        <v>37</v>
      </c>
      <c r="D18" s="32"/>
      <c r="E18" s="33" t="n">
        <v>328627</v>
      </c>
      <c r="F18" s="44" t="s">
        <v>37</v>
      </c>
      <c r="G18" s="32"/>
      <c r="H18" s="33" t="n">
        <v>310590</v>
      </c>
      <c r="I18" s="44" t="s">
        <v>37</v>
      </c>
      <c r="J18" s="35" t="n">
        <v>155.8</v>
      </c>
      <c r="K18" s="44" t="s">
        <v>37</v>
      </c>
      <c r="L18" s="36" t="n">
        <v>145.6</v>
      </c>
      <c r="M18" s="44" t="s">
        <v>37</v>
      </c>
      <c r="N18" s="36" t="n">
        <v>10.2</v>
      </c>
      <c r="O18" s="44" t="s">
        <v>37</v>
      </c>
      <c r="P18" s="36" t="n">
        <v>19.7</v>
      </c>
      <c r="Q18" s="44" t="s">
        <v>37</v>
      </c>
      <c r="R18" s="30" t="n">
        <v>25780</v>
      </c>
      <c r="S18" s="44" t="s">
        <v>37</v>
      </c>
      <c r="T18" s="32"/>
      <c r="U18" s="33" t="n">
        <v>4320</v>
      </c>
      <c r="V18" s="31" t="n">
        <v>16.8</v>
      </c>
      <c r="W18" s="33"/>
      <c r="X18" s="38" t="n">
        <v>0.37</v>
      </c>
      <c r="Y18" s="44" t="s">
        <v>37</v>
      </c>
      <c r="Z18" s="40" t="n">
        <v>0.96</v>
      </c>
      <c r="AA18" s="45" t="s">
        <v>37</v>
      </c>
      <c r="AB18" s="33"/>
      <c r="AC18" s="32"/>
      <c r="AD18" s="33"/>
      <c r="AE18" s="42"/>
      <c r="AF18" s="42"/>
    </row>
    <row r="19" customFormat="false" ht="21" hidden="false" customHeight="true" outlineLevel="0" collapsed="false">
      <c r="A19" s="19" t="s">
        <v>38</v>
      </c>
      <c r="B19" s="30" t="n">
        <v>376983</v>
      </c>
      <c r="C19" s="44" t="s">
        <v>37</v>
      </c>
      <c r="D19" s="32"/>
      <c r="E19" s="33" t="n">
        <v>355176</v>
      </c>
      <c r="F19" s="44" t="s">
        <v>37</v>
      </c>
      <c r="G19" s="32"/>
      <c r="H19" s="33" t="n">
        <v>336101</v>
      </c>
      <c r="I19" s="44" t="s">
        <v>37</v>
      </c>
      <c r="J19" s="35" t="n">
        <v>142.1</v>
      </c>
      <c r="K19" s="44" t="s">
        <v>37</v>
      </c>
      <c r="L19" s="36" t="n">
        <v>133.6</v>
      </c>
      <c r="M19" s="44" t="s">
        <v>37</v>
      </c>
      <c r="N19" s="36" t="n">
        <v>8.5</v>
      </c>
      <c r="O19" s="44" t="s">
        <v>37</v>
      </c>
      <c r="P19" s="36" t="n">
        <v>17.9</v>
      </c>
      <c r="Q19" s="44" t="s">
        <v>37</v>
      </c>
      <c r="R19" s="30" t="n">
        <v>39157</v>
      </c>
      <c r="S19" s="44" t="s">
        <v>37</v>
      </c>
      <c r="T19" s="32"/>
      <c r="U19" s="33" t="n">
        <v>6176</v>
      </c>
      <c r="V19" s="31" t="n">
        <v>15.8</v>
      </c>
      <c r="W19" s="33"/>
      <c r="X19" s="38" t="n">
        <v>3.24</v>
      </c>
      <c r="Y19" s="44" t="s">
        <v>37</v>
      </c>
      <c r="Z19" s="40" t="n">
        <v>2.04</v>
      </c>
      <c r="AA19" s="45" t="s">
        <v>37</v>
      </c>
      <c r="AB19" s="33"/>
      <c r="AC19" s="32"/>
      <c r="AD19" s="33"/>
      <c r="AE19" s="42"/>
      <c r="AF19" s="42"/>
    </row>
    <row r="20" customFormat="false" ht="21" hidden="false" customHeight="true" outlineLevel="0" collapsed="false">
      <c r="A20" s="19" t="s">
        <v>39</v>
      </c>
      <c r="B20" s="30" t="n">
        <v>95100</v>
      </c>
      <c r="C20" s="44" t="s">
        <v>37</v>
      </c>
      <c r="D20" s="32"/>
      <c r="E20" s="33" t="n">
        <v>92118</v>
      </c>
      <c r="F20" s="44" t="s">
        <v>37</v>
      </c>
      <c r="G20" s="32"/>
      <c r="H20" s="33" t="n">
        <v>89339</v>
      </c>
      <c r="I20" s="44" t="s">
        <v>37</v>
      </c>
      <c r="J20" s="35" t="n">
        <v>83.9</v>
      </c>
      <c r="K20" s="44" t="s">
        <v>37</v>
      </c>
      <c r="L20" s="36" t="n">
        <v>81.7</v>
      </c>
      <c r="M20" s="44" t="s">
        <v>37</v>
      </c>
      <c r="N20" s="36" t="n">
        <v>2.2</v>
      </c>
      <c r="O20" s="44" t="s">
        <v>37</v>
      </c>
      <c r="P20" s="36" t="n">
        <v>14.5</v>
      </c>
      <c r="Q20" s="44" t="s">
        <v>37</v>
      </c>
      <c r="R20" s="30" t="n">
        <v>164295</v>
      </c>
      <c r="S20" s="44" t="s">
        <v>37</v>
      </c>
      <c r="T20" s="32"/>
      <c r="U20" s="33" t="n">
        <v>141636</v>
      </c>
      <c r="V20" s="31" t="n">
        <v>86.2</v>
      </c>
      <c r="W20" s="33"/>
      <c r="X20" s="38" t="n">
        <v>5.74</v>
      </c>
      <c r="Y20" s="44" t="s">
        <v>37</v>
      </c>
      <c r="Z20" s="40" t="n">
        <v>2.26</v>
      </c>
      <c r="AA20" s="45" t="s">
        <v>37</v>
      </c>
      <c r="AB20" s="33"/>
      <c r="AC20" s="32"/>
      <c r="AD20" s="33"/>
      <c r="AE20" s="42"/>
      <c r="AF20" s="42"/>
    </row>
    <row r="21" customFormat="false" ht="21" hidden="false" customHeight="true" outlineLevel="0" collapsed="false">
      <c r="A21" s="19" t="s">
        <v>40</v>
      </c>
      <c r="B21" s="30" t="n">
        <v>174203</v>
      </c>
      <c r="C21" s="44" t="s">
        <v>37</v>
      </c>
      <c r="D21" s="32"/>
      <c r="E21" s="33" t="n">
        <v>171665</v>
      </c>
      <c r="F21" s="44" t="s">
        <v>37</v>
      </c>
      <c r="G21" s="32"/>
      <c r="H21" s="33" t="n">
        <v>161980</v>
      </c>
      <c r="I21" s="44" t="s">
        <v>37</v>
      </c>
      <c r="J21" s="35" t="n">
        <v>119.7</v>
      </c>
      <c r="K21" s="44" t="s">
        <v>37</v>
      </c>
      <c r="L21" s="36" t="n">
        <v>114.5</v>
      </c>
      <c r="M21" s="44" t="s">
        <v>37</v>
      </c>
      <c r="N21" s="36" t="n">
        <v>5.2</v>
      </c>
      <c r="O21" s="44" t="s">
        <v>37</v>
      </c>
      <c r="P21" s="36" t="n">
        <v>17.7</v>
      </c>
      <c r="Q21" s="44" t="s">
        <v>37</v>
      </c>
      <c r="R21" s="30" t="n">
        <v>78014</v>
      </c>
      <c r="S21" s="44" t="s">
        <v>37</v>
      </c>
      <c r="T21" s="32"/>
      <c r="U21" s="33" t="n">
        <v>31236</v>
      </c>
      <c r="V21" s="31" t="n">
        <v>40</v>
      </c>
      <c r="W21" s="33"/>
      <c r="X21" s="38" t="n">
        <v>5.03</v>
      </c>
      <c r="Y21" s="44" t="s">
        <v>37</v>
      </c>
      <c r="Z21" s="40" t="n">
        <v>4.48</v>
      </c>
      <c r="AA21" s="45" t="s">
        <v>37</v>
      </c>
      <c r="AB21" s="33"/>
      <c r="AC21" s="32"/>
      <c r="AD21" s="33"/>
      <c r="AE21" s="42"/>
      <c r="AF21" s="42"/>
    </row>
    <row r="22" customFormat="false" ht="21" hidden="false" customHeight="true" outlineLevel="0" collapsed="false">
      <c r="A22" s="19" t="s">
        <v>41</v>
      </c>
      <c r="B22" s="30" t="n">
        <v>285559</v>
      </c>
      <c r="C22" s="31" t="n">
        <v>-13.1</v>
      </c>
      <c r="D22" s="32"/>
      <c r="E22" s="33" t="n">
        <v>284377</v>
      </c>
      <c r="F22" s="31" t="n">
        <v>-13.1</v>
      </c>
      <c r="G22" s="32"/>
      <c r="H22" s="33" t="n">
        <v>281573</v>
      </c>
      <c r="I22" s="34" t="n">
        <v>-13.2</v>
      </c>
      <c r="J22" s="35" t="n">
        <v>86.6</v>
      </c>
      <c r="K22" s="31" t="n">
        <v>5</v>
      </c>
      <c r="L22" s="36" t="n">
        <v>84.1</v>
      </c>
      <c r="M22" s="31" t="n">
        <v>4.5</v>
      </c>
      <c r="N22" s="36" t="n">
        <v>2.5</v>
      </c>
      <c r="O22" s="31" t="n">
        <v>25.1</v>
      </c>
      <c r="P22" s="36" t="n">
        <v>12</v>
      </c>
      <c r="Q22" s="37" t="n">
        <v>-0.5</v>
      </c>
      <c r="R22" s="30" t="n">
        <v>128061</v>
      </c>
      <c r="S22" s="31" t="n">
        <v>-1.3</v>
      </c>
      <c r="T22" s="32"/>
      <c r="U22" s="33" t="n">
        <v>37583</v>
      </c>
      <c r="V22" s="31" t="n">
        <v>29.3</v>
      </c>
      <c r="W22" s="33"/>
      <c r="X22" s="38" t="n">
        <v>2.8</v>
      </c>
      <c r="Y22" s="39" t="n">
        <v>2.05</v>
      </c>
      <c r="Z22" s="40" t="n">
        <v>1.78</v>
      </c>
      <c r="AA22" s="41" t="n">
        <v>-1.57</v>
      </c>
      <c r="AB22" s="33"/>
      <c r="AC22" s="32"/>
      <c r="AD22" s="33"/>
      <c r="AE22" s="42"/>
      <c r="AF22" s="42"/>
    </row>
    <row r="23" customFormat="false" ht="21" hidden="false" customHeight="true" outlineLevel="0" collapsed="false">
      <c r="A23" s="19" t="s">
        <v>42</v>
      </c>
      <c r="B23" s="30" t="n">
        <v>245413</v>
      </c>
      <c r="C23" s="31" t="n">
        <v>2.7</v>
      </c>
      <c r="D23" s="32"/>
      <c r="E23" s="33" t="n">
        <v>232889</v>
      </c>
      <c r="F23" s="31" t="n">
        <v>-0.1</v>
      </c>
      <c r="G23" s="32"/>
      <c r="H23" s="33" t="n">
        <v>210995</v>
      </c>
      <c r="I23" s="34" t="n">
        <v>-5.1</v>
      </c>
      <c r="J23" s="35" t="n">
        <v>126.6</v>
      </c>
      <c r="K23" s="31" t="n">
        <v>-3</v>
      </c>
      <c r="L23" s="36" t="n">
        <v>122.2</v>
      </c>
      <c r="M23" s="31" t="n">
        <v>-4.3</v>
      </c>
      <c r="N23" s="36" t="n">
        <v>4.4</v>
      </c>
      <c r="O23" s="31" t="n">
        <v>51.3</v>
      </c>
      <c r="P23" s="36" t="n">
        <v>17.5</v>
      </c>
      <c r="Q23" s="37" t="n">
        <v>-0.5</v>
      </c>
      <c r="R23" s="30" t="n">
        <v>195816</v>
      </c>
      <c r="S23" s="31" t="n">
        <v>-2</v>
      </c>
      <c r="T23" s="32"/>
      <c r="U23" s="33" t="n">
        <v>65162</v>
      </c>
      <c r="V23" s="31" t="n">
        <v>33.3</v>
      </c>
      <c r="W23" s="33"/>
      <c r="X23" s="38" t="n">
        <v>2.24</v>
      </c>
      <c r="Y23" s="39" t="n">
        <v>0.48</v>
      </c>
      <c r="Z23" s="40" t="n">
        <v>1.33</v>
      </c>
      <c r="AA23" s="41" t="n">
        <v>0</v>
      </c>
      <c r="AB23" s="33"/>
      <c r="AC23" s="32"/>
      <c r="AD23" s="33"/>
      <c r="AE23" s="42"/>
      <c r="AF23" s="42"/>
    </row>
    <row r="24" customFormat="false" ht="21" hidden="false" customHeight="true" outlineLevel="0" collapsed="false">
      <c r="A24" s="19" t="s">
        <v>43</v>
      </c>
      <c r="B24" s="30" t="n">
        <v>286310</v>
      </c>
      <c r="C24" s="31" t="n">
        <v>1.3</v>
      </c>
      <c r="D24" s="32"/>
      <c r="E24" s="33" t="n">
        <v>284301</v>
      </c>
      <c r="F24" s="31" t="n">
        <v>0.6</v>
      </c>
      <c r="G24" s="32"/>
      <c r="H24" s="33" t="n">
        <v>274645</v>
      </c>
      <c r="I24" s="34" t="n">
        <v>1.6</v>
      </c>
      <c r="J24" s="35" t="n">
        <v>149.9</v>
      </c>
      <c r="K24" s="31" t="n">
        <v>9.6</v>
      </c>
      <c r="L24" s="36" t="n">
        <v>145.1</v>
      </c>
      <c r="M24" s="31" t="n">
        <v>11.3</v>
      </c>
      <c r="N24" s="36" t="n">
        <v>4.8</v>
      </c>
      <c r="O24" s="31" t="n">
        <v>-25</v>
      </c>
      <c r="P24" s="36" t="n">
        <v>19.3</v>
      </c>
      <c r="Q24" s="37" t="n">
        <v>1.7</v>
      </c>
      <c r="R24" s="30" t="n">
        <v>12684</v>
      </c>
      <c r="S24" s="31" t="n">
        <v>-2</v>
      </c>
      <c r="T24" s="32"/>
      <c r="U24" s="33" t="n">
        <v>1878</v>
      </c>
      <c r="V24" s="31" t="n">
        <v>14.8</v>
      </c>
      <c r="W24" s="33"/>
      <c r="X24" s="38" t="n">
        <v>0.31</v>
      </c>
      <c r="Y24" s="39" t="n">
        <v>-0.9</v>
      </c>
      <c r="Z24" s="40" t="n">
        <v>0.26</v>
      </c>
      <c r="AA24" s="41" t="n">
        <v>-0.96</v>
      </c>
      <c r="AB24" s="33"/>
      <c r="AC24" s="32"/>
      <c r="AD24" s="33"/>
      <c r="AE24" s="42"/>
      <c r="AF24" s="42"/>
    </row>
    <row r="25" customFormat="false" ht="21" hidden="false" customHeight="true" outlineLevel="0" collapsed="false">
      <c r="A25" s="18" t="s">
        <v>44</v>
      </c>
      <c r="B25" s="46" t="n">
        <v>309361</v>
      </c>
      <c r="C25" s="47" t="s">
        <v>37</v>
      </c>
      <c r="D25" s="48"/>
      <c r="E25" s="49" t="n">
        <v>237848</v>
      </c>
      <c r="F25" s="47" t="s">
        <v>37</v>
      </c>
      <c r="G25" s="48"/>
      <c r="H25" s="49" t="n">
        <v>214943</v>
      </c>
      <c r="I25" s="47" t="s">
        <v>37</v>
      </c>
      <c r="J25" s="50" t="n">
        <v>138.7</v>
      </c>
      <c r="K25" s="47" t="s">
        <v>37</v>
      </c>
      <c r="L25" s="51" t="n">
        <v>128.8</v>
      </c>
      <c r="M25" s="47" t="s">
        <v>37</v>
      </c>
      <c r="N25" s="51" t="n">
        <v>9.9</v>
      </c>
      <c r="O25" s="47" t="s">
        <v>37</v>
      </c>
      <c r="P25" s="51" t="n">
        <v>18.6</v>
      </c>
      <c r="Q25" s="47" t="s">
        <v>37</v>
      </c>
      <c r="R25" s="46" t="n">
        <v>105626</v>
      </c>
      <c r="S25" s="47" t="s">
        <v>37</v>
      </c>
      <c r="T25" s="48"/>
      <c r="U25" s="49" t="n">
        <v>33580</v>
      </c>
      <c r="V25" s="52" t="n">
        <v>31.8</v>
      </c>
      <c r="W25" s="49"/>
      <c r="X25" s="53" t="n">
        <v>1.36</v>
      </c>
      <c r="Y25" s="47" t="s">
        <v>37</v>
      </c>
      <c r="Z25" s="54" t="n">
        <v>2.66</v>
      </c>
      <c r="AA25" s="55" t="s">
        <v>37</v>
      </c>
      <c r="AB25" s="33"/>
      <c r="AC25" s="32"/>
      <c r="AD25" s="33"/>
      <c r="AE25" s="42"/>
      <c r="AF25" s="42"/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3.5" hidden="false" customHeight="false" outlineLevel="0" collapsed="false">
      <c r="A27" s="57" t="s">
        <v>46</v>
      </c>
    </row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10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2.1</v>
      </c>
      <c r="C9" s="77" t="s">
        <v>59</v>
      </c>
      <c r="D9" s="76" t="n">
        <v>101.3</v>
      </c>
      <c r="E9" s="76" t="n">
        <v>104.1</v>
      </c>
      <c r="F9" s="76" t="n">
        <v>87.1</v>
      </c>
      <c r="G9" s="76" t="n">
        <v>107.1</v>
      </c>
      <c r="H9" s="76" t="n">
        <v>96.9</v>
      </c>
      <c r="I9" s="76" t="n">
        <v>99.7</v>
      </c>
      <c r="J9" s="76" t="n">
        <v>103.3</v>
      </c>
      <c r="K9" s="76" t="n">
        <v>100.6</v>
      </c>
      <c r="L9" s="76" t="n">
        <v>102</v>
      </c>
      <c r="M9" s="76" t="n">
        <v>108.8</v>
      </c>
    </row>
    <row r="10" customFormat="false" ht="13.5" hidden="false" customHeight="false" outlineLevel="0" collapsed="false">
      <c r="A10" s="74" t="s">
        <v>60</v>
      </c>
      <c r="B10" s="75" t="n">
        <v>102.2</v>
      </c>
      <c r="C10" s="77" t="s">
        <v>59</v>
      </c>
      <c r="D10" s="76" t="n">
        <v>93</v>
      </c>
      <c r="E10" s="76" t="n">
        <v>104.3</v>
      </c>
      <c r="F10" s="76" t="n">
        <v>93.6</v>
      </c>
      <c r="G10" s="76" t="n">
        <v>107.1</v>
      </c>
      <c r="H10" s="76" t="n">
        <v>94.9</v>
      </c>
      <c r="I10" s="76" t="n">
        <v>99.8</v>
      </c>
      <c r="J10" s="76" t="n">
        <v>99.1</v>
      </c>
      <c r="K10" s="76" t="n">
        <v>105.1</v>
      </c>
      <c r="L10" s="76" t="n">
        <v>103.2</v>
      </c>
      <c r="M10" s="76" t="n">
        <v>85.9</v>
      </c>
    </row>
    <row r="11" customFormat="false" ht="13.5" hidden="false" customHeight="false" outlineLevel="0" collapsed="false">
      <c r="A11" s="74" t="s">
        <v>61</v>
      </c>
      <c r="B11" s="75" t="n">
        <v>102.7</v>
      </c>
      <c r="C11" s="77" t="n">
        <v>93.9</v>
      </c>
      <c r="D11" s="76" t="n">
        <v>89.8</v>
      </c>
      <c r="E11" s="76" t="n">
        <v>103.3</v>
      </c>
      <c r="F11" s="76" t="n">
        <v>79.9</v>
      </c>
      <c r="G11" s="76" t="n">
        <v>110.7</v>
      </c>
      <c r="H11" s="76" t="n">
        <v>96.7</v>
      </c>
      <c r="I11" s="76" t="n">
        <v>99.4</v>
      </c>
      <c r="J11" s="76" t="n">
        <v>96.6</v>
      </c>
      <c r="K11" s="76" t="n">
        <v>109.2</v>
      </c>
      <c r="L11" s="76" t="n">
        <v>103.8</v>
      </c>
      <c r="M11" s="76" t="n">
        <v>97.3</v>
      </c>
    </row>
    <row r="12" customFormat="false" ht="13.5" hidden="false" customHeight="false" outlineLevel="0" collapsed="false">
      <c r="A12" s="74" t="s">
        <v>62</v>
      </c>
      <c r="B12" s="75" t="n">
        <v>101.8</v>
      </c>
      <c r="C12" s="77" t="n">
        <v>101.4</v>
      </c>
      <c r="D12" s="76" t="n">
        <v>88.4</v>
      </c>
      <c r="E12" s="76" t="n">
        <v>98.6</v>
      </c>
      <c r="F12" s="76" t="n">
        <v>91.5</v>
      </c>
      <c r="G12" s="76" t="n">
        <v>122.4</v>
      </c>
      <c r="H12" s="76" t="n">
        <v>95.7</v>
      </c>
      <c r="I12" s="76" t="n">
        <v>98.5</v>
      </c>
      <c r="J12" s="76" t="n">
        <v>85.9</v>
      </c>
      <c r="K12" s="76" t="n">
        <v>110.6</v>
      </c>
      <c r="L12" s="76" t="n">
        <v>108.8</v>
      </c>
      <c r="M12" s="76" t="n">
        <v>62.9</v>
      </c>
    </row>
    <row r="13" customFormat="false" ht="13.5" hidden="false" customHeight="false" outlineLevel="0" collapsed="false">
      <c r="A13" s="80"/>
      <c r="B13" s="122"/>
      <c r="C13" s="76"/>
      <c r="D13" s="76"/>
      <c r="E13" s="123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01.5</v>
      </c>
      <c r="C14" s="79" t="n">
        <v>101.1</v>
      </c>
      <c r="D14" s="79" t="n">
        <v>86.2</v>
      </c>
      <c r="E14" s="79" t="n">
        <v>98.3</v>
      </c>
      <c r="F14" s="79" t="n">
        <v>91.8</v>
      </c>
      <c r="G14" s="79" t="n">
        <v>122.8</v>
      </c>
      <c r="H14" s="79" t="n">
        <v>94.5</v>
      </c>
      <c r="I14" s="79" t="n">
        <v>98.3</v>
      </c>
      <c r="J14" s="79" t="n">
        <v>86.6</v>
      </c>
      <c r="K14" s="79" t="n">
        <v>109.9</v>
      </c>
      <c r="L14" s="79" t="n">
        <v>110</v>
      </c>
      <c r="M14" s="79" t="n">
        <v>64.8</v>
      </c>
    </row>
    <row r="15" customFormat="false" ht="13.5" hidden="false" customHeight="false" outlineLevel="0" collapsed="false">
      <c r="A15" s="80" t="s">
        <v>64</v>
      </c>
      <c r="B15" s="78" t="n">
        <v>102.2</v>
      </c>
      <c r="C15" s="79" t="n">
        <v>100.3</v>
      </c>
      <c r="D15" s="79" t="n">
        <v>85.4</v>
      </c>
      <c r="E15" s="79" t="n">
        <v>98.2</v>
      </c>
      <c r="F15" s="79" t="n">
        <v>91.5</v>
      </c>
      <c r="G15" s="79" t="n">
        <v>122.8</v>
      </c>
      <c r="H15" s="79" t="n">
        <v>94.3</v>
      </c>
      <c r="I15" s="79" t="n">
        <v>100.3</v>
      </c>
      <c r="J15" s="79" t="n">
        <v>87.3</v>
      </c>
      <c r="K15" s="79" t="n">
        <v>111.1</v>
      </c>
      <c r="L15" s="79" t="n">
        <v>109.8</v>
      </c>
      <c r="M15" s="79" t="n">
        <v>64.7</v>
      </c>
    </row>
    <row r="16" customFormat="false" ht="13.5" hidden="false" customHeight="false" outlineLevel="0" collapsed="false">
      <c r="A16" s="80" t="s">
        <v>65</v>
      </c>
      <c r="B16" s="78" t="n">
        <v>101.7</v>
      </c>
      <c r="C16" s="79" t="n">
        <v>100</v>
      </c>
      <c r="D16" s="79" t="n">
        <v>83.3</v>
      </c>
      <c r="E16" s="79" t="n">
        <v>98.3</v>
      </c>
      <c r="F16" s="79" t="n">
        <v>91.1</v>
      </c>
      <c r="G16" s="79" t="n">
        <v>123.3</v>
      </c>
      <c r="H16" s="79" t="n">
        <v>94</v>
      </c>
      <c r="I16" s="79" t="n">
        <v>99.6</v>
      </c>
      <c r="J16" s="79" t="n">
        <v>85.5</v>
      </c>
      <c r="K16" s="79" t="n">
        <v>111</v>
      </c>
      <c r="L16" s="79" t="n">
        <v>110.1</v>
      </c>
      <c r="M16" s="79" t="n">
        <v>63.7</v>
      </c>
    </row>
    <row r="17" customFormat="false" ht="13.5" hidden="false" customHeight="false" outlineLevel="0" collapsed="false">
      <c r="A17" s="80" t="s">
        <v>66</v>
      </c>
      <c r="B17" s="78" t="n">
        <v>102.3</v>
      </c>
      <c r="C17" s="79" t="n">
        <v>100.3</v>
      </c>
      <c r="D17" s="79" t="n">
        <v>86.6</v>
      </c>
      <c r="E17" s="79" t="n">
        <v>98.5</v>
      </c>
      <c r="F17" s="79" t="n">
        <v>90.8</v>
      </c>
      <c r="G17" s="79" t="n">
        <v>122.8</v>
      </c>
      <c r="H17" s="79" t="n">
        <v>93.2</v>
      </c>
      <c r="I17" s="79" t="n">
        <v>99.4</v>
      </c>
      <c r="J17" s="79" t="n">
        <v>85.7</v>
      </c>
      <c r="K17" s="79" t="n">
        <v>111.7</v>
      </c>
      <c r="L17" s="79" t="n">
        <v>111</v>
      </c>
      <c r="M17" s="79" t="n">
        <v>63.7</v>
      </c>
    </row>
    <row r="18" customFormat="false" ht="13.5" hidden="false" customHeight="false" outlineLevel="0" collapsed="false">
      <c r="A18" s="80" t="s">
        <v>67</v>
      </c>
      <c r="B18" s="78" t="n">
        <v>102</v>
      </c>
      <c r="C18" s="79" t="n">
        <v>100.3</v>
      </c>
      <c r="D18" s="79" t="n">
        <v>84.8</v>
      </c>
      <c r="E18" s="79" t="n">
        <v>98.2</v>
      </c>
      <c r="F18" s="79" t="n">
        <v>91.1</v>
      </c>
      <c r="G18" s="79" t="n">
        <v>121.6</v>
      </c>
      <c r="H18" s="79" t="n">
        <v>93.2</v>
      </c>
      <c r="I18" s="79" t="n">
        <v>100.3</v>
      </c>
      <c r="J18" s="79" t="n">
        <v>85.8</v>
      </c>
      <c r="K18" s="79" t="n">
        <v>111.6</v>
      </c>
      <c r="L18" s="79" t="n">
        <v>112.3</v>
      </c>
      <c r="M18" s="79" t="n">
        <v>63.7</v>
      </c>
    </row>
    <row r="19" customFormat="false" ht="13.5" hidden="false" customHeight="false" outlineLevel="0" collapsed="false">
      <c r="A19" s="74" t="s">
        <v>68</v>
      </c>
      <c r="B19" s="78" t="n">
        <v>101</v>
      </c>
      <c r="C19" s="79" t="n">
        <v>103</v>
      </c>
      <c r="D19" s="79" t="n">
        <v>85</v>
      </c>
      <c r="E19" s="79" t="n">
        <v>97.3</v>
      </c>
      <c r="F19" s="79" t="n">
        <v>72</v>
      </c>
      <c r="G19" s="79" t="n">
        <v>138.9</v>
      </c>
      <c r="H19" s="79" t="n">
        <v>91.4</v>
      </c>
      <c r="I19" s="79" t="n">
        <v>95.7</v>
      </c>
      <c r="J19" s="79" t="n">
        <v>85.8</v>
      </c>
      <c r="K19" s="79" t="n">
        <v>108.5</v>
      </c>
      <c r="L19" s="79" t="n">
        <v>104.1</v>
      </c>
      <c r="M19" s="79" t="n">
        <v>62</v>
      </c>
    </row>
    <row r="20" customFormat="false" ht="13.5" hidden="false" customHeight="false" outlineLevel="0" collapsed="false">
      <c r="A20" s="80" t="s">
        <v>69</v>
      </c>
      <c r="B20" s="78" t="n">
        <v>100.8</v>
      </c>
      <c r="C20" s="79" t="n">
        <v>102.2</v>
      </c>
      <c r="D20" s="79" t="n">
        <v>86.3</v>
      </c>
      <c r="E20" s="79" t="n">
        <v>97</v>
      </c>
      <c r="F20" s="79" t="n">
        <v>72.9</v>
      </c>
      <c r="G20" s="79" t="n">
        <v>138.2</v>
      </c>
      <c r="H20" s="79" t="n">
        <v>92</v>
      </c>
      <c r="I20" s="79" t="n">
        <v>95.1</v>
      </c>
      <c r="J20" s="79" t="n">
        <v>97.5</v>
      </c>
      <c r="K20" s="79" t="n">
        <v>108.1</v>
      </c>
      <c r="L20" s="79" t="n">
        <v>103.8</v>
      </c>
      <c r="M20" s="79" t="n">
        <v>62.2</v>
      </c>
    </row>
    <row r="21" customFormat="false" ht="13.5" hidden="false" customHeight="false" outlineLevel="0" collapsed="false">
      <c r="A21" s="80" t="s">
        <v>70</v>
      </c>
      <c r="B21" s="78" t="n">
        <v>99.6</v>
      </c>
      <c r="C21" s="79" t="n">
        <v>101.9</v>
      </c>
      <c r="D21" s="79" t="n">
        <v>86.2</v>
      </c>
      <c r="E21" s="79" t="n">
        <v>96.4</v>
      </c>
      <c r="F21" s="79" t="n">
        <v>73</v>
      </c>
      <c r="G21" s="79" t="n">
        <v>138.9</v>
      </c>
      <c r="H21" s="79" t="n">
        <v>91.6</v>
      </c>
      <c r="I21" s="79" t="n">
        <v>94.8</v>
      </c>
      <c r="J21" s="79" t="n">
        <v>86.3</v>
      </c>
      <c r="K21" s="79" t="n">
        <v>106.3</v>
      </c>
      <c r="L21" s="79" t="n">
        <v>98.6</v>
      </c>
      <c r="M21" s="79" t="n">
        <v>61.6</v>
      </c>
    </row>
    <row r="22" customFormat="false" ht="13.5" hidden="false" customHeight="false" outlineLevel="0" collapsed="false">
      <c r="A22" s="80" t="s">
        <v>71</v>
      </c>
      <c r="B22" s="78" t="n">
        <v>100.8</v>
      </c>
      <c r="C22" s="79" t="n">
        <v>102.2</v>
      </c>
      <c r="D22" s="79" t="n">
        <v>85.2</v>
      </c>
      <c r="E22" s="79" t="n">
        <v>97.6</v>
      </c>
      <c r="F22" s="79" t="n">
        <v>72.7</v>
      </c>
      <c r="G22" s="79" t="n">
        <v>139.1</v>
      </c>
      <c r="H22" s="79" t="n">
        <v>90.7</v>
      </c>
      <c r="I22" s="79" t="n">
        <v>98.4</v>
      </c>
      <c r="J22" s="79" t="n">
        <v>98.7</v>
      </c>
      <c r="K22" s="79" t="n">
        <v>104.1</v>
      </c>
      <c r="L22" s="79" t="n">
        <v>99.5</v>
      </c>
      <c r="M22" s="79" t="n">
        <v>62.6</v>
      </c>
    </row>
    <row r="23" customFormat="false" ht="13.5" hidden="false" customHeight="false" outlineLevel="0" collapsed="false">
      <c r="A23" s="80" t="s">
        <v>72</v>
      </c>
      <c r="B23" s="78" t="n">
        <v>101.9</v>
      </c>
      <c r="C23" s="79" t="n">
        <v>103</v>
      </c>
      <c r="D23" s="79" t="n">
        <v>84.6</v>
      </c>
      <c r="E23" s="79" t="n">
        <v>99.1</v>
      </c>
      <c r="F23" s="79" t="n">
        <v>73.1</v>
      </c>
      <c r="G23" s="79" t="n">
        <v>139.6</v>
      </c>
      <c r="H23" s="79" t="n">
        <v>90.3</v>
      </c>
      <c r="I23" s="79" t="n">
        <v>99.1</v>
      </c>
      <c r="J23" s="79" t="n">
        <v>89.4</v>
      </c>
      <c r="K23" s="79" t="n">
        <v>105.7</v>
      </c>
      <c r="L23" s="79" t="n">
        <v>106.6</v>
      </c>
      <c r="M23" s="79" t="n">
        <v>62.9</v>
      </c>
    </row>
    <row r="24" customFormat="false" ht="13.5" hidden="false" customHeight="false" outlineLevel="0" collapsed="false">
      <c r="A24" s="80" t="s">
        <v>73</v>
      </c>
      <c r="B24" s="78" t="n">
        <v>102.4</v>
      </c>
      <c r="C24" s="79" t="n">
        <v>103</v>
      </c>
      <c r="D24" s="79" t="n">
        <v>84.9</v>
      </c>
      <c r="E24" s="79" t="n">
        <v>99.3</v>
      </c>
      <c r="F24" s="79" t="n">
        <v>72.3</v>
      </c>
      <c r="G24" s="79" t="n">
        <v>143</v>
      </c>
      <c r="H24" s="79" t="n">
        <v>91.2</v>
      </c>
      <c r="I24" s="79" t="n">
        <v>98.9</v>
      </c>
      <c r="J24" s="79" t="n">
        <v>100.3</v>
      </c>
      <c r="K24" s="79" t="n">
        <v>106.4</v>
      </c>
      <c r="L24" s="79" t="n">
        <v>106.1</v>
      </c>
      <c r="M24" s="79" t="n">
        <v>63.3</v>
      </c>
    </row>
    <row r="25" customFormat="false" ht="13.5" hidden="false" customHeight="false" outlineLevel="0" collapsed="false">
      <c r="A25" s="80" t="s">
        <v>74</v>
      </c>
      <c r="B25" s="78" t="n">
        <v>102.6</v>
      </c>
      <c r="C25" s="79" t="n">
        <v>102.2</v>
      </c>
      <c r="D25" s="79" t="n">
        <v>84.8</v>
      </c>
      <c r="E25" s="79" t="n">
        <v>99.3</v>
      </c>
      <c r="F25" s="79" t="n">
        <v>73</v>
      </c>
      <c r="G25" s="79" t="n">
        <v>142.4</v>
      </c>
      <c r="H25" s="79" t="n">
        <v>91.6</v>
      </c>
      <c r="I25" s="79" t="n">
        <v>98.6</v>
      </c>
      <c r="J25" s="79" t="n">
        <v>100</v>
      </c>
      <c r="K25" s="79" t="n">
        <v>107.4</v>
      </c>
      <c r="L25" s="79" t="n">
        <v>106.8</v>
      </c>
      <c r="M25" s="79" t="n">
        <v>63.5</v>
      </c>
    </row>
    <row r="26" customFormat="false" ht="13.5" hidden="false" customHeight="false" outlineLevel="0" collapsed="false">
      <c r="A26" s="80" t="s">
        <v>75</v>
      </c>
      <c r="B26" s="78" t="n">
        <v>102.5</v>
      </c>
      <c r="C26" s="79" t="n">
        <v>102.2</v>
      </c>
      <c r="D26" s="79" t="n">
        <v>84.1</v>
      </c>
      <c r="E26" s="79" t="n">
        <v>99.4</v>
      </c>
      <c r="F26" s="79" t="n">
        <v>69.5</v>
      </c>
      <c r="G26" s="79" t="n">
        <v>141.9</v>
      </c>
      <c r="H26" s="79" t="n">
        <v>91.1</v>
      </c>
      <c r="I26" s="79" t="n">
        <v>98</v>
      </c>
      <c r="J26" s="79" t="n">
        <v>90</v>
      </c>
      <c r="K26" s="79" t="n">
        <v>108.5</v>
      </c>
      <c r="L26" s="79" t="n">
        <v>107.8</v>
      </c>
      <c r="M26" s="79" t="n">
        <v>63.5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1</v>
      </c>
      <c r="C29" s="77" t="n">
        <v>1.1</v>
      </c>
      <c r="D29" s="77" t="n">
        <v>-2.4</v>
      </c>
      <c r="E29" s="77" t="n">
        <v>1.1</v>
      </c>
      <c r="F29" s="77" t="n">
        <v>-24.3</v>
      </c>
      <c r="G29" s="77" t="n">
        <v>15.6</v>
      </c>
      <c r="H29" s="77" t="n">
        <v>-3.6</v>
      </c>
      <c r="I29" s="77" t="n">
        <v>-0.3</v>
      </c>
      <c r="J29" s="77" t="n">
        <v>3.9</v>
      </c>
      <c r="K29" s="77" t="n">
        <v>-1.3</v>
      </c>
      <c r="L29" s="77" t="n">
        <v>-2</v>
      </c>
      <c r="M29" s="77" t="n">
        <v>-2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101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115.1</v>
      </c>
      <c r="E42" s="76" t="n">
        <v>102.9</v>
      </c>
      <c r="F42" s="76" t="n">
        <v>98</v>
      </c>
      <c r="G42" s="76" t="n">
        <v>111.8</v>
      </c>
      <c r="H42" s="76" t="n">
        <v>97.1</v>
      </c>
      <c r="I42" s="76" t="n">
        <v>97</v>
      </c>
      <c r="J42" s="76" t="n">
        <v>100.6</v>
      </c>
      <c r="K42" s="76" t="n">
        <v>102.6</v>
      </c>
      <c r="L42" s="76" t="n">
        <v>102.3</v>
      </c>
      <c r="M42" s="76" t="n">
        <v>117</v>
      </c>
    </row>
    <row r="43" customFormat="false" ht="13.5" hidden="false" customHeight="false" outlineLevel="0" collapsed="false">
      <c r="A43" s="74" t="s">
        <v>60</v>
      </c>
      <c r="B43" s="75" t="n">
        <v>101</v>
      </c>
      <c r="C43" s="77" t="s">
        <v>59</v>
      </c>
      <c r="D43" s="77" t="s">
        <v>59</v>
      </c>
      <c r="E43" s="76" t="n">
        <v>105.6</v>
      </c>
      <c r="F43" s="76" t="n">
        <v>93.3</v>
      </c>
      <c r="G43" s="76" t="n">
        <v>117.8</v>
      </c>
      <c r="H43" s="76" t="n">
        <v>95.9</v>
      </c>
      <c r="I43" s="76" t="n">
        <v>94.5</v>
      </c>
      <c r="J43" s="76" t="n">
        <v>96.9</v>
      </c>
      <c r="K43" s="76" t="n">
        <v>104.5</v>
      </c>
      <c r="L43" s="76" t="n">
        <v>99.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1.5</v>
      </c>
      <c r="C44" s="77" t="n">
        <v>78.6</v>
      </c>
      <c r="D44" s="77" t="s">
        <v>59</v>
      </c>
      <c r="E44" s="76" t="n">
        <v>106.1</v>
      </c>
      <c r="F44" s="76" t="n">
        <v>89.9</v>
      </c>
      <c r="G44" s="76" t="n">
        <v>124.8</v>
      </c>
      <c r="H44" s="76" t="n">
        <v>100.8</v>
      </c>
      <c r="I44" s="76" t="n">
        <v>91.4</v>
      </c>
      <c r="J44" s="76" t="n">
        <v>96.8</v>
      </c>
      <c r="K44" s="76" t="n">
        <v>108.6</v>
      </c>
      <c r="L44" s="76" t="n">
        <v>96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3</v>
      </c>
      <c r="C45" s="77" t="n">
        <v>111.9</v>
      </c>
      <c r="D45" s="77" t="n">
        <v>99.2</v>
      </c>
      <c r="E45" s="76" t="n">
        <v>102</v>
      </c>
      <c r="F45" s="76" t="n">
        <v>92.4</v>
      </c>
      <c r="G45" s="76" t="n">
        <v>139.9</v>
      </c>
      <c r="H45" s="76" t="n">
        <v>100.7</v>
      </c>
      <c r="I45" s="76" t="n">
        <v>89.4</v>
      </c>
      <c r="J45" s="76" t="n">
        <v>80</v>
      </c>
      <c r="K45" s="76" t="n">
        <v>110</v>
      </c>
      <c r="L45" s="76" t="n">
        <v>101.4</v>
      </c>
      <c r="M45" s="77" t="n">
        <v>33.1</v>
      </c>
    </row>
    <row r="46" customFormat="false" ht="13.5" hidden="false" customHeight="false" outlineLevel="0" collapsed="false">
      <c r="A46" s="80"/>
      <c r="B46" s="122"/>
      <c r="C46" s="76"/>
      <c r="D46" s="76"/>
      <c r="E46" s="123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0</v>
      </c>
      <c r="C47" s="77" t="n">
        <v>111.6</v>
      </c>
      <c r="D47" s="77" t="n">
        <v>95.1</v>
      </c>
      <c r="E47" s="77" t="n">
        <v>101.9</v>
      </c>
      <c r="F47" s="77" t="n">
        <v>92.9</v>
      </c>
      <c r="G47" s="77" t="n">
        <v>140.4</v>
      </c>
      <c r="H47" s="77" t="n">
        <v>99.5</v>
      </c>
      <c r="I47" s="77" t="n">
        <v>88.9</v>
      </c>
      <c r="J47" s="77" t="n">
        <v>80.9</v>
      </c>
      <c r="K47" s="77" t="n">
        <v>110.8</v>
      </c>
      <c r="L47" s="77" t="n">
        <v>103.4</v>
      </c>
      <c r="M47" s="77" t="n">
        <v>33.4</v>
      </c>
    </row>
    <row r="48" customFormat="false" ht="13.5" hidden="false" customHeight="false" outlineLevel="0" collapsed="false">
      <c r="A48" s="80" t="s">
        <v>64</v>
      </c>
      <c r="B48" s="78" t="n">
        <v>100.6</v>
      </c>
      <c r="C48" s="79" t="n">
        <v>110.7</v>
      </c>
      <c r="D48" s="79" t="n">
        <v>94</v>
      </c>
      <c r="E48" s="79" t="n">
        <v>101.5</v>
      </c>
      <c r="F48" s="79" t="n">
        <v>92.5</v>
      </c>
      <c r="G48" s="79" t="n">
        <v>140</v>
      </c>
      <c r="H48" s="79" t="n">
        <v>99.2</v>
      </c>
      <c r="I48" s="79" t="n">
        <v>93.2</v>
      </c>
      <c r="J48" s="79" t="n">
        <v>82.3</v>
      </c>
      <c r="K48" s="79" t="n">
        <v>110</v>
      </c>
      <c r="L48" s="79" t="n">
        <v>102.6</v>
      </c>
      <c r="M48" s="79" t="n">
        <v>33.2</v>
      </c>
    </row>
    <row r="49" customFormat="false" ht="13.5" hidden="false" customHeight="false" outlineLevel="0" collapsed="false">
      <c r="A49" s="80" t="s">
        <v>65</v>
      </c>
      <c r="B49" s="75" t="n">
        <v>99.9</v>
      </c>
      <c r="C49" s="77" t="n">
        <v>110.4</v>
      </c>
      <c r="D49" s="77" t="n">
        <v>94.3</v>
      </c>
      <c r="E49" s="77" t="n">
        <v>101.5</v>
      </c>
      <c r="F49" s="77" t="n">
        <v>92.1</v>
      </c>
      <c r="G49" s="77" t="n">
        <v>140.9</v>
      </c>
      <c r="H49" s="77" t="n">
        <v>98.8</v>
      </c>
      <c r="I49" s="77" t="n">
        <v>89.6</v>
      </c>
      <c r="J49" s="77" t="n">
        <v>81.3</v>
      </c>
      <c r="K49" s="77" t="n">
        <v>109.7</v>
      </c>
      <c r="L49" s="77" t="n">
        <v>102.6</v>
      </c>
      <c r="M49" s="77" t="n">
        <v>33.5</v>
      </c>
    </row>
    <row r="50" customFormat="false" ht="13.5" hidden="false" customHeight="false" outlineLevel="0" collapsed="false">
      <c r="A50" s="80" t="s">
        <v>66</v>
      </c>
      <c r="B50" s="75" t="n">
        <v>100.2</v>
      </c>
      <c r="C50" s="77" t="n">
        <v>110.7</v>
      </c>
      <c r="D50" s="77" t="n">
        <v>92.2</v>
      </c>
      <c r="E50" s="77" t="n">
        <v>101.4</v>
      </c>
      <c r="F50" s="77" t="n">
        <v>91.7</v>
      </c>
      <c r="G50" s="77" t="n">
        <v>140.6</v>
      </c>
      <c r="H50" s="77" t="n">
        <v>97.2</v>
      </c>
      <c r="I50" s="77" t="n">
        <v>89.7</v>
      </c>
      <c r="J50" s="77" t="n">
        <v>81.9</v>
      </c>
      <c r="K50" s="77" t="n">
        <v>111.1</v>
      </c>
      <c r="L50" s="77" t="n">
        <v>102.9</v>
      </c>
      <c r="M50" s="77" t="n">
        <v>33.5</v>
      </c>
    </row>
    <row r="51" customFormat="false" ht="13.5" hidden="false" customHeight="false" outlineLevel="0" collapsed="false">
      <c r="A51" s="80" t="s">
        <v>67</v>
      </c>
      <c r="B51" s="75" t="n">
        <v>100</v>
      </c>
      <c r="C51" s="77" t="n">
        <v>110.7</v>
      </c>
      <c r="D51" s="77" t="n">
        <v>92.2</v>
      </c>
      <c r="E51" s="77" t="n">
        <v>101.1</v>
      </c>
      <c r="F51" s="77" t="n">
        <v>92.1</v>
      </c>
      <c r="G51" s="77" t="n">
        <v>139.1</v>
      </c>
      <c r="H51" s="77" t="n">
        <v>97.2</v>
      </c>
      <c r="I51" s="77" t="n">
        <v>90.3</v>
      </c>
      <c r="J51" s="77" t="n">
        <v>81.7</v>
      </c>
      <c r="K51" s="77" t="n">
        <v>111.2</v>
      </c>
      <c r="L51" s="77" t="n">
        <v>103.9</v>
      </c>
      <c r="M51" s="77" t="n">
        <v>33.4</v>
      </c>
    </row>
    <row r="52" customFormat="false" ht="13.5" hidden="false" customHeight="false" outlineLevel="0" collapsed="false">
      <c r="A52" s="74" t="s">
        <v>68</v>
      </c>
      <c r="B52" s="75" t="n">
        <v>98.9</v>
      </c>
      <c r="C52" s="77" t="n">
        <v>113.6</v>
      </c>
      <c r="D52" s="77" t="n">
        <v>92.8</v>
      </c>
      <c r="E52" s="77" t="n">
        <v>100.6</v>
      </c>
      <c r="F52" s="77" t="n">
        <v>91.9</v>
      </c>
      <c r="G52" s="77" t="n">
        <v>163.2</v>
      </c>
      <c r="H52" s="77" t="n">
        <v>95.3</v>
      </c>
      <c r="I52" s="77" t="n">
        <v>85.8</v>
      </c>
      <c r="J52" s="77" t="n">
        <v>82</v>
      </c>
      <c r="K52" s="77" t="n">
        <v>107.9</v>
      </c>
      <c r="L52" s="77" t="n">
        <v>91.8</v>
      </c>
      <c r="M52" s="77" t="n">
        <v>31.4</v>
      </c>
    </row>
    <row r="53" customFormat="false" ht="13.5" hidden="false" customHeight="false" outlineLevel="0" collapsed="false">
      <c r="A53" s="80" t="s">
        <v>69</v>
      </c>
      <c r="B53" s="75" t="n">
        <v>99</v>
      </c>
      <c r="C53" s="77" t="n">
        <v>112.8</v>
      </c>
      <c r="D53" s="77" t="n">
        <v>91.3</v>
      </c>
      <c r="E53" s="77" t="n">
        <v>100.1</v>
      </c>
      <c r="F53" s="77" t="n">
        <v>93.1</v>
      </c>
      <c r="G53" s="77" t="n">
        <v>161.9</v>
      </c>
      <c r="H53" s="77" t="n">
        <v>95.4</v>
      </c>
      <c r="I53" s="77" t="n">
        <v>85.9</v>
      </c>
      <c r="J53" s="77" t="n">
        <v>99.9</v>
      </c>
      <c r="K53" s="77" t="n">
        <v>108.2</v>
      </c>
      <c r="L53" s="77" t="n">
        <v>91.4</v>
      </c>
      <c r="M53" s="77" t="n">
        <v>32.1</v>
      </c>
    </row>
    <row r="54" customFormat="false" ht="13.5" hidden="false" customHeight="false" outlineLevel="0" collapsed="false">
      <c r="A54" s="80" t="s">
        <v>70</v>
      </c>
      <c r="B54" s="75" t="n">
        <v>96.9</v>
      </c>
      <c r="C54" s="77" t="n">
        <v>112.5</v>
      </c>
      <c r="D54" s="77" t="n">
        <v>91.3</v>
      </c>
      <c r="E54" s="77" t="n">
        <v>99.6</v>
      </c>
      <c r="F54" s="77" t="n">
        <v>93.3</v>
      </c>
      <c r="G54" s="77" t="n">
        <v>163</v>
      </c>
      <c r="H54" s="77" t="n">
        <v>95.6</v>
      </c>
      <c r="I54" s="77" t="n">
        <v>85.6</v>
      </c>
      <c r="J54" s="77" t="n">
        <v>81.1</v>
      </c>
      <c r="K54" s="77" t="n">
        <v>105.5</v>
      </c>
      <c r="L54" s="77" t="n">
        <v>82.9</v>
      </c>
      <c r="M54" s="77" t="n">
        <v>31.8</v>
      </c>
    </row>
    <row r="55" customFormat="false" ht="13.5" hidden="false" customHeight="false" outlineLevel="0" collapsed="false">
      <c r="A55" s="80" t="s">
        <v>71</v>
      </c>
      <c r="B55" s="75" t="n">
        <v>97.8</v>
      </c>
      <c r="C55" s="77" t="n">
        <v>112.8</v>
      </c>
      <c r="D55" s="77" t="n">
        <v>92</v>
      </c>
      <c r="E55" s="77" t="n">
        <v>101.4</v>
      </c>
      <c r="F55" s="77" t="n">
        <v>92.9</v>
      </c>
      <c r="G55" s="77" t="n">
        <v>165</v>
      </c>
      <c r="H55" s="77" t="n">
        <v>93.4</v>
      </c>
      <c r="I55" s="77" t="n">
        <v>86.6</v>
      </c>
      <c r="J55" s="77" t="n">
        <v>100.5</v>
      </c>
      <c r="K55" s="77" t="n">
        <v>104.2</v>
      </c>
      <c r="L55" s="77" t="n">
        <v>84.1</v>
      </c>
      <c r="M55" s="77" t="n">
        <v>32.7</v>
      </c>
    </row>
    <row r="56" customFormat="false" ht="13.5" hidden="false" customHeight="false" outlineLevel="0" collapsed="false">
      <c r="A56" s="80" t="s">
        <v>72</v>
      </c>
      <c r="B56" s="75" t="n">
        <v>99.3</v>
      </c>
      <c r="C56" s="77" t="n">
        <v>113.6</v>
      </c>
      <c r="D56" s="77" t="n">
        <v>91</v>
      </c>
      <c r="E56" s="77" t="n">
        <v>103.7</v>
      </c>
      <c r="F56" s="77" t="n">
        <v>93.3</v>
      </c>
      <c r="G56" s="77" t="n">
        <v>165.6</v>
      </c>
      <c r="H56" s="77" t="n">
        <v>93.1</v>
      </c>
      <c r="I56" s="77" t="n">
        <v>86.2</v>
      </c>
      <c r="J56" s="77" t="n">
        <v>84.3</v>
      </c>
      <c r="K56" s="77" t="n">
        <v>105.9</v>
      </c>
      <c r="L56" s="77" t="n">
        <v>94.5</v>
      </c>
      <c r="M56" s="77" t="n">
        <v>32.9</v>
      </c>
    </row>
    <row r="57" customFormat="false" ht="13.5" hidden="false" customHeight="false" outlineLevel="0" collapsed="false">
      <c r="A57" s="80" t="s">
        <v>73</v>
      </c>
      <c r="B57" s="75" t="n">
        <v>100</v>
      </c>
      <c r="C57" s="77" t="n">
        <v>113.6</v>
      </c>
      <c r="D57" s="77" t="n">
        <v>91.5</v>
      </c>
      <c r="E57" s="77" t="n">
        <v>104</v>
      </c>
      <c r="F57" s="77" t="n">
        <v>92.3</v>
      </c>
      <c r="G57" s="77" t="n">
        <v>170.5</v>
      </c>
      <c r="H57" s="77" t="n">
        <v>94.2</v>
      </c>
      <c r="I57" s="77" t="n">
        <v>85.8</v>
      </c>
      <c r="J57" s="77" t="n">
        <v>102.8</v>
      </c>
      <c r="K57" s="77" t="n">
        <v>105.9</v>
      </c>
      <c r="L57" s="77" t="n">
        <v>94.3</v>
      </c>
      <c r="M57" s="77" t="n">
        <v>33.2</v>
      </c>
    </row>
    <row r="58" customFormat="false" ht="13.5" hidden="false" customHeight="false" outlineLevel="0" collapsed="false">
      <c r="A58" s="80" t="s">
        <v>74</v>
      </c>
      <c r="B58" s="75" t="n">
        <v>99.9</v>
      </c>
      <c r="C58" s="77" t="n">
        <v>112.8</v>
      </c>
      <c r="D58" s="77" t="n">
        <v>90.8</v>
      </c>
      <c r="E58" s="77" t="n">
        <v>103.6</v>
      </c>
      <c r="F58" s="77" t="n">
        <v>93.2</v>
      </c>
      <c r="G58" s="77" t="n">
        <v>169.6</v>
      </c>
      <c r="H58" s="77" t="n">
        <v>94.2</v>
      </c>
      <c r="I58" s="77" t="n">
        <v>85.6</v>
      </c>
      <c r="J58" s="77" t="n">
        <v>102.4</v>
      </c>
      <c r="K58" s="77" t="n">
        <v>105.9</v>
      </c>
      <c r="L58" s="77" t="n">
        <v>94</v>
      </c>
      <c r="M58" s="77" t="n">
        <v>32.8</v>
      </c>
    </row>
    <row r="59" customFormat="false" ht="13.5" hidden="false" customHeight="false" outlineLevel="0" collapsed="false">
      <c r="A59" s="80" t="s">
        <v>75</v>
      </c>
      <c r="B59" s="75" t="n">
        <v>99.6</v>
      </c>
      <c r="C59" s="77" t="n">
        <v>112.8</v>
      </c>
      <c r="D59" s="77" t="n">
        <v>90.5</v>
      </c>
      <c r="E59" s="77" t="n">
        <v>103.8</v>
      </c>
      <c r="F59" s="77" t="n">
        <v>88.8</v>
      </c>
      <c r="G59" s="77" t="n">
        <v>168.9</v>
      </c>
      <c r="H59" s="77" t="n">
        <v>94.9</v>
      </c>
      <c r="I59" s="77" t="n">
        <v>84.7</v>
      </c>
      <c r="J59" s="77" t="n">
        <v>85.8</v>
      </c>
      <c r="K59" s="77" t="n">
        <v>108.7</v>
      </c>
      <c r="L59" s="77" t="n">
        <v>94.7</v>
      </c>
      <c r="M59" s="77" t="n">
        <v>32.9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4</v>
      </c>
      <c r="C62" s="77" t="n">
        <v>1.1</v>
      </c>
      <c r="D62" s="77" t="n">
        <v>-4.8</v>
      </c>
      <c r="E62" s="77" t="n">
        <v>1.9</v>
      </c>
      <c r="F62" s="77" t="n">
        <v>-4.4</v>
      </c>
      <c r="G62" s="77" t="n">
        <v>20.3</v>
      </c>
      <c r="H62" s="77" t="n">
        <v>-4.6</v>
      </c>
      <c r="I62" s="77" t="n">
        <v>-4.7</v>
      </c>
      <c r="J62" s="77" t="n">
        <v>6.1</v>
      </c>
      <c r="K62" s="77" t="n">
        <v>-1.9</v>
      </c>
      <c r="L62" s="77" t="n">
        <v>-8.4</v>
      </c>
      <c r="M62" s="77" t="n">
        <v>-1.5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0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</row>
    <row r="2" customFormat="false" ht="15" hidden="false" customHeight="true" outlineLevel="0" collapsed="false">
      <c r="A2" s="126" t="s">
        <v>76</v>
      </c>
      <c r="B2" s="126"/>
      <c r="C2" s="126"/>
      <c r="D2" s="126"/>
      <c r="E2" s="127"/>
      <c r="F2" s="127"/>
      <c r="G2" s="127"/>
      <c r="H2" s="127"/>
      <c r="I2" s="127"/>
      <c r="J2" s="127"/>
      <c r="K2" s="127"/>
      <c r="L2" s="127"/>
    </row>
    <row r="3" customFormat="false" ht="15" hidden="false" customHeight="true" outlineLevel="0" collapsed="false">
      <c r="A3" s="128"/>
      <c r="B3" s="128"/>
      <c r="C3" s="127"/>
      <c r="D3" s="127"/>
      <c r="E3" s="127"/>
      <c r="F3" s="127"/>
      <c r="G3" s="127"/>
      <c r="H3" s="127"/>
      <c r="I3" s="127"/>
      <c r="J3" s="129"/>
      <c r="K3" s="130"/>
      <c r="L3" s="129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32" t="s">
        <v>103</v>
      </c>
      <c r="H5" s="133"/>
      <c r="L5" s="57" t="s">
        <v>104</v>
      </c>
    </row>
    <row r="6" customFormat="false" ht="20.1" hidden="false" customHeight="true" outlineLevel="0" collapsed="false">
      <c r="A6" s="134" t="s">
        <v>105</v>
      </c>
      <c r="B6" s="135" t="s">
        <v>3</v>
      </c>
      <c r="C6" s="135"/>
      <c r="D6" s="135"/>
      <c r="E6" s="135" t="s">
        <v>87</v>
      </c>
      <c r="F6" s="135"/>
      <c r="G6" s="135"/>
      <c r="H6" s="136" t="s">
        <v>5</v>
      </c>
      <c r="I6" s="136" t="s">
        <v>106</v>
      </c>
      <c r="J6" s="135" t="s">
        <v>107</v>
      </c>
      <c r="K6" s="135"/>
      <c r="L6" s="135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6" t="s">
        <v>110</v>
      </c>
      <c r="E7" s="137" t="s">
        <v>108</v>
      </c>
      <c r="F7" s="138" t="s">
        <v>109</v>
      </c>
      <c r="G7" s="138" t="s">
        <v>110</v>
      </c>
      <c r="H7" s="136"/>
      <c r="I7" s="136"/>
      <c r="J7" s="137" t="s">
        <v>108</v>
      </c>
      <c r="K7" s="138" t="s">
        <v>109</v>
      </c>
      <c r="L7" s="136" t="s">
        <v>110</v>
      </c>
    </row>
    <row r="8" customFormat="false" ht="20.1" hidden="false" customHeight="true" outlineLevel="0" collapsed="false">
      <c r="A8" s="139" t="s">
        <v>111</v>
      </c>
      <c r="B8" s="140" t="n">
        <v>353038</v>
      </c>
      <c r="C8" s="140" t="n">
        <v>418546</v>
      </c>
      <c r="D8" s="140" t="n">
        <v>237849</v>
      </c>
      <c r="E8" s="140" t="n">
        <v>330795</v>
      </c>
      <c r="F8" s="140" t="n">
        <v>394208</v>
      </c>
      <c r="G8" s="140" t="n">
        <v>219289</v>
      </c>
      <c r="H8" s="140" t="n">
        <v>297750</v>
      </c>
      <c r="I8" s="140" t="n">
        <v>33045</v>
      </c>
      <c r="J8" s="140" t="n">
        <v>22243</v>
      </c>
      <c r="K8" s="140" t="n">
        <v>24338</v>
      </c>
      <c r="L8" s="140" t="n">
        <v>18560</v>
      </c>
    </row>
    <row r="9" customFormat="false" ht="20.1" hidden="false" customHeight="true" outlineLevel="0" collapsed="false">
      <c r="A9" s="141" t="s">
        <v>112</v>
      </c>
      <c r="B9" s="142" t="n">
        <v>313260</v>
      </c>
      <c r="C9" s="142" t="n">
        <v>404769</v>
      </c>
      <c r="D9" s="142" t="n">
        <v>190094</v>
      </c>
      <c r="E9" s="142" t="n">
        <v>273789</v>
      </c>
      <c r="F9" s="142" t="n">
        <v>343781</v>
      </c>
      <c r="G9" s="142" t="n">
        <v>179584</v>
      </c>
      <c r="H9" s="142" t="n">
        <v>245662</v>
      </c>
      <c r="I9" s="142" t="n">
        <v>28127</v>
      </c>
      <c r="J9" s="142" t="n">
        <v>39471</v>
      </c>
      <c r="K9" s="142" t="n">
        <v>60988</v>
      </c>
      <c r="L9" s="142" t="n">
        <v>10510</v>
      </c>
    </row>
    <row r="10" customFormat="false" ht="20.1" hidden="false" customHeight="true" outlineLevel="0" collapsed="false">
      <c r="A10" s="141" t="s">
        <v>113</v>
      </c>
      <c r="B10" s="142" t="n">
        <v>246291</v>
      </c>
      <c r="C10" s="142" t="n">
        <v>318371</v>
      </c>
      <c r="D10" s="142" t="n">
        <v>171939</v>
      </c>
      <c r="E10" s="142" t="n">
        <v>241943</v>
      </c>
      <c r="F10" s="142" t="n">
        <v>311872</v>
      </c>
      <c r="G10" s="142" t="n">
        <v>169811</v>
      </c>
      <c r="H10" s="142" t="n">
        <v>227488</v>
      </c>
      <c r="I10" s="142" t="n">
        <v>14455</v>
      </c>
      <c r="J10" s="142" t="n">
        <v>4348</v>
      </c>
      <c r="K10" s="142" t="n">
        <v>6499</v>
      </c>
      <c r="L10" s="142" t="n">
        <v>2128</v>
      </c>
    </row>
    <row r="11" customFormat="false" ht="20.1" hidden="false" customHeight="true" outlineLevel="0" collapsed="false">
      <c r="A11" s="141" t="s">
        <v>114</v>
      </c>
      <c r="B11" s="142" t="n">
        <v>224712</v>
      </c>
      <c r="C11" s="142" t="n">
        <v>304121</v>
      </c>
      <c r="D11" s="142" t="n">
        <v>137355</v>
      </c>
      <c r="E11" s="142" t="n">
        <v>215864</v>
      </c>
      <c r="F11" s="142" t="n">
        <v>289396</v>
      </c>
      <c r="G11" s="142" t="n">
        <v>134973</v>
      </c>
      <c r="H11" s="142" t="n">
        <v>203386</v>
      </c>
      <c r="I11" s="142" t="n">
        <v>12478</v>
      </c>
      <c r="J11" s="142" t="n">
        <v>8848</v>
      </c>
      <c r="K11" s="142" t="n">
        <v>14725</v>
      </c>
      <c r="L11" s="142" t="n">
        <v>2382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33"/>
    </row>
    <row r="2" customFormat="false" ht="15" hidden="false" customHeight="true" outlineLevel="0" collapsed="false">
      <c r="A2" s="143" t="s">
        <v>48</v>
      </c>
      <c r="B2" s="143"/>
      <c r="C2" s="143"/>
      <c r="D2" s="143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5" hidden="false" customHeight="true" outlineLevel="0" collapsed="false">
      <c r="A3" s="144"/>
      <c r="B3" s="144"/>
      <c r="C3" s="127"/>
      <c r="D3" s="127"/>
      <c r="E3" s="127"/>
      <c r="F3" s="127"/>
      <c r="G3" s="127"/>
      <c r="H3" s="127"/>
      <c r="I3" s="127"/>
      <c r="J3" s="129"/>
      <c r="K3" s="130"/>
      <c r="L3" s="129"/>
      <c r="M3" s="16"/>
      <c r="N3" s="16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20.1" hidden="false" customHeight="true" outlineLevel="0" collapsed="false">
      <c r="A5" s="132" t="s">
        <v>103</v>
      </c>
      <c r="B5" s="131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20.1" hidden="false" customHeight="true" outlineLevel="0" collapsed="false">
      <c r="A6" s="134" t="s">
        <v>105</v>
      </c>
      <c r="B6" s="145" t="s">
        <v>9</v>
      </c>
      <c r="C6" s="145"/>
      <c r="D6" s="145"/>
      <c r="E6" s="145" t="s">
        <v>6</v>
      </c>
      <c r="F6" s="145"/>
      <c r="G6" s="145"/>
      <c r="H6" s="145" t="s">
        <v>7</v>
      </c>
      <c r="I6" s="145"/>
      <c r="J6" s="145"/>
      <c r="K6" s="145" t="s">
        <v>8</v>
      </c>
      <c r="L6" s="145"/>
      <c r="M6" s="145"/>
      <c r="N6" s="128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8" t="s">
        <v>110</v>
      </c>
      <c r="E7" s="136" t="s">
        <v>108</v>
      </c>
      <c r="F7" s="138" t="s">
        <v>109</v>
      </c>
      <c r="G7" s="138" t="s">
        <v>110</v>
      </c>
      <c r="H7" s="136" t="s">
        <v>108</v>
      </c>
      <c r="I7" s="138" t="s">
        <v>109</v>
      </c>
      <c r="J7" s="138" t="s">
        <v>110</v>
      </c>
      <c r="K7" s="138" t="s">
        <v>108</v>
      </c>
      <c r="L7" s="136" t="s">
        <v>109</v>
      </c>
      <c r="M7" s="137" t="s">
        <v>110</v>
      </c>
      <c r="N7" s="128"/>
    </row>
    <row r="8" customFormat="false" ht="9.95" hidden="false" customHeight="true" outlineLevel="0" collapsed="false">
      <c r="A8" s="146"/>
      <c r="B8" s="147" t="s">
        <v>24</v>
      </c>
      <c r="C8" s="148" t="s">
        <v>24</v>
      </c>
      <c r="D8" s="148" t="s">
        <v>24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  <c r="K8" s="149" t="s">
        <v>23</v>
      </c>
      <c r="L8" s="149" t="s">
        <v>23</v>
      </c>
      <c r="M8" s="149" t="s">
        <v>23</v>
      </c>
    </row>
    <row r="9" customFormat="false" ht="20.1" hidden="false" customHeight="true" outlineLevel="0" collapsed="false">
      <c r="A9" s="139" t="s">
        <v>111</v>
      </c>
      <c r="B9" s="150" t="n">
        <v>17.7</v>
      </c>
      <c r="C9" s="150" t="n">
        <v>17.9</v>
      </c>
      <c r="D9" s="150" t="n">
        <v>17.4</v>
      </c>
      <c r="E9" s="150" t="n">
        <v>144.1</v>
      </c>
      <c r="F9" s="150" t="n">
        <v>154.2</v>
      </c>
      <c r="G9" s="150" t="n">
        <v>126.6</v>
      </c>
      <c r="H9" s="150" t="n">
        <v>132</v>
      </c>
      <c r="I9" s="150" t="n">
        <v>139</v>
      </c>
      <c r="J9" s="150" t="n">
        <v>119.7</v>
      </c>
      <c r="K9" s="150" t="n">
        <v>12.1</v>
      </c>
      <c r="L9" s="150" t="n">
        <v>15.2</v>
      </c>
      <c r="M9" s="150" t="n">
        <v>6.9</v>
      </c>
    </row>
    <row r="10" customFormat="false" ht="20.1" hidden="false" customHeight="true" outlineLevel="0" collapsed="false">
      <c r="A10" s="141" t="s">
        <v>112</v>
      </c>
      <c r="B10" s="151" t="n">
        <v>18.9</v>
      </c>
      <c r="C10" s="151" t="n">
        <v>19.4</v>
      </c>
      <c r="D10" s="151" t="n">
        <v>18.2</v>
      </c>
      <c r="E10" s="151" t="n">
        <v>149.4</v>
      </c>
      <c r="F10" s="151" t="n">
        <v>162.7</v>
      </c>
      <c r="G10" s="151" t="n">
        <v>131.5</v>
      </c>
      <c r="H10" s="151" t="n">
        <v>136.3</v>
      </c>
      <c r="I10" s="151" t="n">
        <v>144.7</v>
      </c>
      <c r="J10" s="151" t="n">
        <v>125</v>
      </c>
      <c r="K10" s="151" t="n">
        <v>13.1</v>
      </c>
      <c r="L10" s="151" t="n">
        <v>18</v>
      </c>
      <c r="M10" s="151" t="n">
        <v>6.5</v>
      </c>
    </row>
    <row r="11" customFormat="false" ht="20.1" hidden="false" customHeight="true" outlineLevel="0" collapsed="false">
      <c r="A11" s="141" t="s">
        <v>113</v>
      </c>
      <c r="B11" s="151" t="n">
        <v>18</v>
      </c>
      <c r="C11" s="151" t="n">
        <v>19</v>
      </c>
      <c r="D11" s="151" t="n">
        <v>17</v>
      </c>
      <c r="E11" s="151" t="n">
        <v>135.9</v>
      </c>
      <c r="F11" s="151" t="n">
        <v>157.6</v>
      </c>
      <c r="G11" s="151" t="n">
        <v>113.4</v>
      </c>
      <c r="H11" s="151" t="n">
        <v>126.8</v>
      </c>
      <c r="I11" s="151" t="n">
        <v>143.5</v>
      </c>
      <c r="J11" s="151" t="n">
        <v>109.5</v>
      </c>
      <c r="K11" s="151" t="n">
        <v>9.1</v>
      </c>
      <c r="L11" s="151" t="n">
        <v>14.1</v>
      </c>
      <c r="M11" s="151" t="n">
        <v>3.9</v>
      </c>
    </row>
    <row r="12" customFormat="false" ht="20.1" hidden="false" customHeight="true" outlineLevel="0" collapsed="false">
      <c r="A12" s="141" t="s">
        <v>114</v>
      </c>
      <c r="B12" s="151" t="n">
        <v>17.8</v>
      </c>
      <c r="C12" s="151" t="n">
        <v>19.4</v>
      </c>
      <c r="D12" s="151" t="n">
        <v>16</v>
      </c>
      <c r="E12" s="151" t="n">
        <v>130.3</v>
      </c>
      <c r="F12" s="151" t="n">
        <v>154.6</v>
      </c>
      <c r="G12" s="151" t="n">
        <v>103.6</v>
      </c>
      <c r="H12" s="151" t="n">
        <v>122.7</v>
      </c>
      <c r="I12" s="151" t="n">
        <v>142.5</v>
      </c>
      <c r="J12" s="151" t="n">
        <v>101</v>
      </c>
      <c r="K12" s="151" t="n">
        <v>7.6</v>
      </c>
      <c r="L12" s="151" t="n">
        <v>12.1</v>
      </c>
      <c r="M12" s="151" t="n">
        <v>2.6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11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52" t="s">
        <v>76</v>
      </c>
      <c r="B2" s="153"/>
      <c r="C2" s="153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55"/>
      <c r="B3" s="155"/>
      <c r="C3" s="156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57" t="s">
        <v>48</v>
      </c>
      <c r="B4" s="157"/>
      <c r="C4" s="156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57"/>
      <c r="B5" s="157"/>
      <c r="C5" s="158" t="s">
        <v>1</v>
      </c>
      <c r="D5" s="127"/>
      <c r="E5" s="131"/>
      <c r="F5" s="131"/>
      <c r="G5" s="131"/>
      <c r="H5" s="131"/>
      <c r="I5" s="131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59"/>
      <c r="B6" s="160"/>
      <c r="C6" s="161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64" t="s">
        <v>117</v>
      </c>
      <c r="B7" s="164"/>
      <c r="C7" s="164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258424</v>
      </c>
      <c r="F8" s="171" t="n">
        <v>243626</v>
      </c>
      <c r="G8" s="171" t="n">
        <v>225864</v>
      </c>
      <c r="H8" s="171" t="n">
        <v>17762</v>
      </c>
      <c r="I8" s="171" t="n">
        <v>14798</v>
      </c>
      <c r="J8" s="171" t="n">
        <v>339906</v>
      </c>
      <c r="K8" s="171" t="n">
        <v>316520</v>
      </c>
      <c r="L8" s="171" t="n">
        <v>23386</v>
      </c>
      <c r="M8" s="171" t="n">
        <v>163493</v>
      </c>
      <c r="N8" s="171" t="n">
        <v>158700</v>
      </c>
      <c r="O8" s="171" t="n">
        <v>4793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332505</v>
      </c>
      <c r="F9" s="176" t="n">
        <v>332505</v>
      </c>
      <c r="G9" s="176" t="n">
        <v>312394</v>
      </c>
      <c r="H9" s="176" t="n">
        <v>20111</v>
      </c>
      <c r="I9" s="176" t="n">
        <v>0</v>
      </c>
      <c r="J9" s="176" t="n">
        <v>343541</v>
      </c>
      <c r="K9" s="176" t="n">
        <v>343541</v>
      </c>
      <c r="L9" s="176" t="n">
        <v>0</v>
      </c>
      <c r="M9" s="176" t="n">
        <v>227056</v>
      </c>
      <c r="N9" s="176" t="n">
        <v>227056</v>
      </c>
      <c r="O9" s="176" t="n">
        <v>0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45123</v>
      </c>
      <c r="F10" s="181" t="n">
        <v>327431</v>
      </c>
      <c r="G10" s="181" t="n">
        <v>311435</v>
      </c>
      <c r="H10" s="181" t="n">
        <v>15996</v>
      </c>
      <c r="I10" s="181" t="n">
        <v>17692</v>
      </c>
      <c r="J10" s="181" t="n">
        <v>364041</v>
      </c>
      <c r="K10" s="181" t="n">
        <v>346321</v>
      </c>
      <c r="L10" s="181" t="n">
        <v>17720</v>
      </c>
      <c r="M10" s="181" t="n">
        <v>226857</v>
      </c>
      <c r="N10" s="181" t="n">
        <v>209338</v>
      </c>
      <c r="O10" s="181" t="n">
        <v>17519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307383</v>
      </c>
      <c r="F11" s="181" t="n">
        <v>286091</v>
      </c>
      <c r="G11" s="181" t="n">
        <v>260743</v>
      </c>
      <c r="H11" s="181" t="n">
        <v>25348</v>
      </c>
      <c r="I11" s="181" t="n">
        <v>21292</v>
      </c>
      <c r="J11" s="181" t="n">
        <v>369164</v>
      </c>
      <c r="K11" s="181" t="n">
        <v>342951</v>
      </c>
      <c r="L11" s="181" t="n">
        <v>26213</v>
      </c>
      <c r="M11" s="181" t="n">
        <v>171575</v>
      </c>
      <c r="N11" s="181" t="n">
        <v>161101</v>
      </c>
      <c r="O11" s="181" t="n">
        <v>10474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49707</v>
      </c>
      <c r="F12" s="181" t="n">
        <v>449707</v>
      </c>
      <c r="G12" s="181" t="n">
        <v>398250</v>
      </c>
      <c r="H12" s="181" t="n">
        <v>51457</v>
      </c>
      <c r="I12" s="181" t="n">
        <v>0</v>
      </c>
      <c r="J12" s="181" t="n">
        <v>465366</v>
      </c>
      <c r="K12" s="181" t="n">
        <v>465366</v>
      </c>
      <c r="L12" s="181" t="n">
        <v>0</v>
      </c>
      <c r="M12" s="181" t="n">
        <v>334351</v>
      </c>
      <c r="N12" s="181" t="n">
        <v>334351</v>
      </c>
      <c r="O12" s="181" t="n">
        <v>0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314808</v>
      </c>
      <c r="F13" s="181" t="n">
        <v>300057</v>
      </c>
      <c r="G13" s="181" t="n">
        <v>276156</v>
      </c>
      <c r="H13" s="181" t="n">
        <v>23901</v>
      </c>
      <c r="I13" s="181" t="n">
        <v>14751</v>
      </c>
      <c r="J13" s="181" t="n">
        <v>413862</v>
      </c>
      <c r="K13" s="181" t="n">
        <v>391930</v>
      </c>
      <c r="L13" s="181" t="n">
        <v>21932</v>
      </c>
      <c r="M13" s="181" t="n">
        <v>178166</v>
      </c>
      <c r="N13" s="181" t="n">
        <v>173322</v>
      </c>
      <c r="O13" s="181" t="n">
        <v>4844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64718</v>
      </c>
      <c r="F14" s="181" t="n">
        <v>251041</v>
      </c>
      <c r="G14" s="181" t="n">
        <v>210478</v>
      </c>
      <c r="H14" s="181" t="n">
        <v>40563</v>
      </c>
      <c r="I14" s="181" t="n">
        <v>13677</v>
      </c>
      <c r="J14" s="181" t="n">
        <v>297659</v>
      </c>
      <c r="K14" s="181" t="n">
        <v>280966</v>
      </c>
      <c r="L14" s="181" t="n">
        <v>16693</v>
      </c>
      <c r="M14" s="181" t="n">
        <v>156540</v>
      </c>
      <c r="N14" s="181" t="n">
        <v>152767</v>
      </c>
      <c r="O14" s="181" t="n">
        <v>3773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218187</v>
      </c>
      <c r="F15" s="181" t="n">
        <v>211434</v>
      </c>
      <c r="G15" s="181" t="n">
        <v>202400</v>
      </c>
      <c r="H15" s="181" t="n">
        <v>9034</v>
      </c>
      <c r="I15" s="181" t="n">
        <v>6753</v>
      </c>
      <c r="J15" s="181" t="n">
        <v>310799</v>
      </c>
      <c r="K15" s="181" t="n">
        <v>297868</v>
      </c>
      <c r="L15" s="181" t="n">
        <v>12931</v>
      </c>
      <c r="M15" s="181" t="n">
        <v>129680</v>
      </c>
      <c r="N15" s="181" t="n">
        <v>128832</v>
      </c>
      <c r="O15" s="181" t="n">
        <v>848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333005</v>
      </c>
      <c r="F16" s="181" t="n">
        <v>330647</v>
      </c>
      <c r="G16" s="181" t="n">
        <v>302542</v>
      </c>
      <c r="H16" s="181" t="n">
        <v>28105</v>
      </c>
      <c r="I16" s="181" t="n">
        <v>2358</v>
      </c>
      <c r="J16" s="181" t="n">
        <v>474336</v>
      </c>
      <c r="K16" s="181" t="n">
        <v>472381</v>
      </c>
      <c r="L16" s="181" t="n">
        <v>1955</v>
      </c>
      <c r="M16" s="181" t="n">
        <v>211610</v>
      </c>
      <c r="N16" s="181" t="n">
        <v>208905</v>
      </c>
      <c r="O16" s="181" t="n">
        <v>2705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338847</v>
      </c>
      <c r="F17" s="181" t="n">
        <v>328627</v>
      </c>
      <c r="G17" s="181" t="n">
        <v>310590</v>
      </c>
      <c r="H17" s="181" t="n">
        <v>18037</v>
      </c>
      <c r="I17" s="181" t="n">
        <v>10220</v>
      </c>
      <c r="J17" s="181" t="n">
        <v>403124</v>
      </c>
      <c r="K17" s="181" t="n">
        <v>390680</v>
      </c>
      <c r="L17" s="181" t="n">
        <v>12444</v>
      </c>
      <c r="M17" s="181" t="n">
        <v>197331</v>
      </c>
      <c r="N17" s="181" t="n">
        <v>192007</v>
      </c>
      <c r="O17" s="181" t="n">
        <v>5324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376983</v>
      </c>
      <c r="F18" s="181" t="n">
        <v>355176</v>
      </c>
      <c r="G18" s="181" t="n">
        <v>336101</v>
      </c>
      <c r="H18" s="181" t="n">
        <v>19075</v>
      </c>
      <c r="I18" s="181" t="n">
        <v>21807</v>
      </c>
      <c r="J18" s="181" t="n">
        <v>427226</v>
      </c>
      <c r="K18" s="181" t="n">
        <v>399290</v>
      </c>
      <c r="L18" s="181" t="n">
        <v>27936</v>
      </c>
      <c r="M18" s="181" t="n">
        <v>256798</v>
      </c>
      <c r="N18" s="181" t="n">
        <v>249652</v>
      </c>
      <c r="O18" s="181" t="n">
        <v>7146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95100</v>
      </c>
      <c r="F19" s="181" t="n">
        <v>92118</v>
      </c>
      <c r="G19" s="181" t="n">
        <v>89339</v>
      </c>
      <c r="H19" s="181" t="n">
        <v>2779</v>
      </c>
      <c r="I19" s="181" t="n">
        <v>2982</v>
      </c>
      <c r="J19" s="181" t="n">
        <v>128022</v>
      </c>
      <c r="K19" s="181" t="n">
        <v>124023</v>
      </c>
      <c r="L19" s="181" t="n">
        <v>3999</v>
      </c>
      <c r="M19" s="181" t="n">
        <v>74511</v>
      </c>
      <c r="N19" s="181" t="n">
        <v>72165</v>
      </c>
      <c r="O19" s="181" t="n">
        <v>2346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74203</v>
      </c>
      <c r="F20" s="181" t="n">
        <v>171665</v>
      </c>
      <c r="G20" s="181" t="n">
        <v>161980</v>
      </c>
      <c r="H20" s="181" t="n">
        <v>9685</v>
      </c>
      <c r="I20" s="181" t="n">
        <v>2538</v>
      </c>
      <c r="J20" s="181" t="n">
        <v>263272</v>
      </c>
      <c r="K20" s="181" t="n">
        <v>258843</v>
      </c>
      <c r="L20" s="181" t="n">
        <v>4429</v>
      </c>
      <c r="M20" s="181" t="n">
        <v>120536</v>
      </c>
      <c r="N20" s="181" t="n">
        <v>119137</v>
      </c>
      <c r="O20" s="181" t="n">
        <v>1399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285559</v>
      </c>
      <c r="F21" s="181" t="n">
        <v>284377</v>
      </c>
      <c r="G21" s="181" t="n">
        <v>281573</v>
      </c>
      <c r="H21" s="181" t="n">
        <v>2804</v>
      </c>
      <c r="I21" s="181" t="n">
        <v>1182</v>
      </c>
      <c r="J21" s="181" t="n">
        <v>339185</v>
      </c>
      <c r="K21" s="181" t="n">
        <v>337045</v>
      </c>
      <c r="L21" s="181" t="n">
        <v>2140</v>
      </c>
      <c r="M21" s="181" t="n">
        <v>247597</v>
      </c>
      <c r="N21" s="181" t="n">
        <v>247094</v>
      </c>
      <c r="O21" s="181" t="n">
        <v>503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245413</v>
      </c>
      <c r="F22" s="181" t="n">
        <v>232889</v>
      </c>
      <c r="G22" s="181" t="n">
        <v>210995</v>
      </c>
      <c r="H22" s="181" t="n">
        <v>21894</v>
      </c>
      <c r="I22" s="181" t="n">
        <v>12524</v>
      </c>
      <c r="J22" s="181" t="n">
        <v>361153</v>
      </c>
      <c r="K22" s="181" t="n">
        <v>336069</v>
      </c>
      <c r="L22" s="181" t="n">
        <v>25084</v>
      </c>
      <c r="M22" s="181" t="n">
        <v>214958</v>
      </c>
      <c r="N22" s="181" t="n">
        <v>205739</v>
      </c>
      <c r="O22" s="181" t="n">
        <v>9219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286310</v>
      </c>
      <c r="F23" s="181" t="n">
        <v>284301</v>
      </c>
      <c r="G23" s="181" t="n">
        <v>274645</v>
      </c>
      <c r="H23" s="181" t="n">
        <v>9656</v>
      </c>
      <c r="I23" s="181" t="n">
        <v>2009</v>
      </c>
      <c r="J23" s="181" t="n">
        <v>329589</v>
      </c>
      <c r="K23" s="181" t="n">
        <v>326994</v>
      </c>
      <c r="L23" s="181" t="n">
        <v>2595</v>
      </c>
      <c r="M23" s="181" t="n">
        <v>219527</v>
      </c>
      <c r="N23" s="181" t="n">
        <v>218423</v>
      </c>
      <c r="O23" s="181" t="n">
        <v>1104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309361</v>
      </c>
      <c r="F24" s="186" t="n">
        <v>237848</v>
      </c>
      <c r="G24" s="186" t="n">
        <v>214943</v>
      </c>
      <c r="H24" s="186" t="n">
        <v>22905</v>
      </c>
      <c r="I24" s="186" t="n">
        <v>71513</v>
      </c>
      <c r="J24" s="186" t="n">
        <v>437874</v>
      </c>
      <c r="K24" s="186" t="n">
        <v>317338</v>
      </c>
      <c r="L24" s="186" t="n">
        <v>120536</v>
      </c>
      <c r="M24" s="186" t="n">
        <v>135094</v>
      </c>
      <c r="N24" s="186" t="n">
        <v>130058</v>
      </c>
      <c r="O24" s="186" t="n">
        <v>5036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14065</v>
      </c>
      <c r="F25" s="176" t="n">
        <v>200120</v>
      </c>
      <c r="G25" s="176" t="n">
        <v>178353</v>
      </c>
      <c r="H25" s="176" t="n">
        <v>21767</v>
      </c>
      <c r="I25" s="176" t="n">
        <v>13945</v>
      </c>
      <c r="J25" s="176" t="n">
        <v>301091</v>
      </c>
      <c r="K25" s="176" t="n">
        <v>276266</v>
      </c>
      <c r="L25" s="176" t="n">
        <v>24825</v>
      </c>
      <c r="M25" s="176" t="n">
        <v>151981</v>
      </c>
      <c r="N25" s="176" t="n">
        <v>145798</v>
      </c>
      <c r="O25" s="176" t="n">
        <v>6183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170857</v>
      </c>
      <c r="F26" s="181" t="n">
        <v>170857</v>
      </c>
      <c r="G26" s="181" t="n">
        <v>159502</v>
      </c>
      <c r="H26" s="181" t="n">
        <v>11355</v>
      </c>
      <c r="I26" s="181" t="n">
        <v>0</v>
      </c>
      <c r="J26" s="181" t="n">
        <v>253602</v>
      </c>
      <c r="K26" s="181" t="n">
        <v>253602</v>
      </c>
      <c r="L26" s="181" t="n">
        <v>0</v>
      </c>
      <c r="M26" s="181" t="n">
        <v>130864</v>
      </c>
      <c r="N26" s="181" t="n">
        <v>130864</v>
      </c>
      <c r="O26" s="181" t="n">
        <v>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n">
        <v>277076</v>
      </c>
      <c r="F27" s="181" t="n">
        <v>277076</v>
      </c>
      <c r="G27" s="181" t="n">
        <v>260801</v>
      </c>
      <c r="H27" s="181" t="n">
        <v>16275</v>
      </c>
      <c r="I27" s="181" t="n">
        <v>0</v>
      </c>
      <c r="J27" s="181" t="n">
        <v>292515</v>
      </c>
      <c r="K27" s="181" t="n">
        <v>292515</v>
      </c>
      <c r="L27" s="181" t="n">
        <v>0</v>
      </c>
      <c r="M27" s="181" t="n">
        <v>139882</v>
      </c>
      <c r="N27" s="181" t="n">
        <v>139882</v>
      </c>
      <c r="O27" s="181" t="n">
        <v>0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n">
        <v>286120</v>
      </c>
      <c r="F28" s="181" t="n">
        <v>285897</v>
      </c>
      <c r="G28" s="181" t="n">
        <v>258047</v>
      </c>
      <c r="H28" s="181" t="n">
        <v>27850</v>
      </c>
      <c r="I28" s="181" t="n">
        <v>223</v>
      </c>
      <c r="J28" s="181" t="n">
        <v>331817</v>
      </c>
      <c r="K28" s="181" t="n">
        <v>331493</v>
      </c>
      <c r="L28" s="181" t="n">
        <v>324</v>
      </c>
      <c r="M28" s="181" t="n">
        <v>184812</v>
      </c>
      <c r="N28" s="181" t="n">
        <v>184812</v>
      </c>
      <c r="O28" s="181" t="n">
        <v>0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308120</v>
      </c>
      <c r="F29" s="181" t="n">
        <v>272470</v>
      </c>
      <c r="G29" s="181" t="n">
        <v>254123</v>
      </c>
      <c r="H29" s="181" t="n">
        <v>18347</v>
      </c>
      <c r="I29" s="181" t="n">
        <v>35650</v>
      </c>
      <c r="J29" s="181" t="n">
        <v>358889</v>
      </c>
      <c r="K29" s="181" t="n">
        <v>315255</v>
      </c>
      <c r="L29" s="181" t="n">
        <v>43634</v>
      </c>
      <c r="M29" s="181" t="n">
        <v>153904</v>
      </c>
      <c r="N29" s="181" t="n">
        <v>142508</v>
      </c>
      <c r="O29" s="181" t="n">
        <v>11396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289345</v>
      </c>
      <c r="F30" s="181" t="n">
        <v>285792</v>
      </c>
      <c r="G30" s="181" t="n">
        <v>241480</v>
      </c>
      <c r="H30" s="181" t="n">
        <v>44312</v>
      </c>
      <c r="I30" s="181" t="n">
        <v>3553</v>
      </c>
      <c r="J30" s="181" t="n">
        <v>323313</v>
      </c>
      <c r="K30" s="181" t="n">
        <v>319598</v>
      </c>
      <c r="L30" s="181" t="n">
        <v>3715</v>
      </c>
      <c r="M30" s="181" t="n">
        <v>195785</v>
      </c>
      <c r="N30" s="181" t="n">
        <v>192678</v>
      </c>
      <c r="O30" s="181" t="n">
        <v>3107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362041</v>
      </c>
      <c r="F31" s="181" t="n">
        <v>353255</v>
      </c>
      <c r="G31" s="181" t="n">
        <v>338829</v>
      </c>
      <c r="H31" s="181" t="n">
        <v>14426</v>
      </c>
      <c r="I31" s="181" t="n">
        <v>8786</v>
      </c>
      <c r="J31" s="181" t="n">
        <v>395908</v>
      </c>
      <c r="K31" s="181" t="n">
        <v>385537</v>
      </c>
      <c r="L31" s="181" t="n">
        <v>10371</v>
      </c>
      <c r="M31" s="181" t="n">
        <v>227274</v>
      </c>
      <c r="N31" s="181" t="n">
        <v>224795</v>
      </c>
      <c r="O31" s="181" t="n">
        <v>2479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320475</v>
      </c>
      <c r="F32" s="181" t="n">
        <v>262039</v>
      </c>
      <c r="G32" s="181" t="n">
        <v>236477</v>
      </c>
      <c r="H32" s="181" t="n">
        <v>25562</v>
      </c>
      <c r="I32" s="181" t="n">
        <v>58436</v>
      </c>
      <c r="J32" s="181" t="n">
        <v>417498</v>
      </c>
      <c r="K32" s="181" t="n">
        <v>335406</v>
      </c>
      <c r="L32" s="181" t="n">
        <v>82092</v>
      </c>
      <c r="M32" s="181" t="n">
        <v>164508</v>
      </c>
      <c r="N32" s="181" t="n">
        <v>144099</v>
      </c>
      <c r="O32" s="181" t="n">
        <v>20409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281851</v>
      </c>
      <c r="F33" s="181" t="n">
        <v>271034</v>
      </c>
      <c r="G33" s="181" t="n">
        <v>243525</v>
      </c>
      <c r="H33" s="181" t="n">
        <v>27509</v>
      </c>
      <c r="I33" s="181" t="n">
        <v>10817</v>
      </c>
      <c r="J33" s="181" t="n">
        <v>316983</v>
      </c>
      <c r="K33" s="181" t="n">
        <v>307380</v>
      </c>
      <c r="L33" s="181" t="n">
        <v>9603</v>
      </c>
      <c r="M33" s="181" t="n">
        <v>187433</v>
      </c>
      <c r="N33" s="181" t="n">
        <v>173355</v>
      </c>
      <c r="O33" s="181" t="n">
        <v>14078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n">
        <v>253021</v>
      </c>
      <c r="F34" s="181" t="n">
        <v>253021</v>
      </c>
      <c r="G34" s="181" t="n">
        <v>230833</v>
      </c>
      <c r="H34" s="181" t="n">
        <v>22188</v>
      </c>
      <c r="I34" s="181" t="n">
        <v>0</v>
      </c>
      <c r="J34" s="181" t="n">
        <v>272726</v>
      </c>
      <c r="K34" s="181" t="n">
        <v>272726</v>
      </c>
      <c r="L34" s="181" t="n">
        <v>0</v>
      </c>
      <c r="M34" s="181" t="n">
        <v>185831</v>
      </c>
      <c r="N34" s="181" t="n">
        <v>185831</v>
      </c>
      <c r="O34" s="181" t="n">
        <v>0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344731</v>
      </c>
      <c r="F35" s="181" t="n">
        <v>295558</v>
      </c>
      <c r="G35" s="181" t="n">
        <v>273900</v>
      </c>
      <c r="H35" s="181" t="n">
        <v>21658</v>
      </c>
      <c r="I35" s="181" t="n">
        <v>49173</v>
      </c>
      <c r="J35" s="181" t="n">
        <v>362265</v>
      </c>
      <c r="K35" s="181" t="n">
        <v>311093</v>
      </c>
      <c r="L35" s="181" t="n">
        <v>51172</v>
      </c>
      <c r="M35" s="181" t="n">
        <v>250401</v>
      </c>
      <c r="N35" s="181" t="n">
        <v>211984</v>
      </c>
      <c r="O35" s="181" t="n">
        <v>38417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382236</v>
      </c>
      <c r="F36" s="181" t="n">
        <v>332933</v>
      </c>
      <c r="G36" s="181" t="n">
        <v>306073</v>
      </c>
      <c r="H36" s="181" t="n">
        <v>26860</v>
      </c>
      <c r="I36" s="181" t="n">
        <v>49303</v>
      </c>
      <c r="J36" s="181" t="n">
        <v>438313</v>
      </c>
      <c r="K36" s="181" t="n">
        <v>379529</v>
      </c>
      <c r="L36" s="181" t="n">
        <v>58784</v>
      </c>
      <c r="M36" s="181" t="n">
        <v>156236</v>
      </c>
      <c r="N36" s="181" t="n">
        <v>145143</v>
      </c>
      <c r="O36" s="181" t="n">
        <v>11093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320668</v>
      </c>
      <c r="F37" s="181" t="n">
        <v>311203</v>
      </c>
      <c r="G37" s="181" t="n">
        <v>285237</v>
      </c>
      <c r="H37" s="181" t="n">
        <v>25966</v>
      </c>
      <c r="I37" s="181" t="n">
        <v>9465</v>
      </c>
      <c r="J37" s="181" t="n">
        <v>354520</v>
      </c>
      <c r="K37" s="181" t="n">
        <v>343741</v>
      </c>
      <c r="L37" s="181" t="n">
        <v>10779</v>
      </c>
      <c r="M37" s="181" t="n">
        <v>174440</v>
      </c>
      <c r="N37" s="181" t="n">
        <v>170654</v>
      </c>
      <c r="O37" s="181" t="n">
        <v>3786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340745</v>
      </c>
      <c r="F38" s="181" t="n">
        <v>300550</v>
      </c>
      <c r="G38" s="181" t="n">
        <v>269207</v>
      </c>
      <c r="H38" s="181" t="n">
        <v>31343</v>
      </c>
      <c r="I38" s="181" t="n">
        <v>40195</v>
      </c>
      <c r="J38" s="181" t="n">
        <v>397332</v>
      </c>
      <c r="K38" s="181" t="n">
        <v>376665</v>
      </c>
      <c r="L38" s="181" t="n">
        <v>20667</v>
      </c>
      <c r="M38" s="181" t="n">
        <v>237356</v>
      </c>
      <c r="N38" s="181" t="n">
        <v>161482</v>
      </c>
      <c r="O38" s="181" t="n">
        <v>75874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30518</v>
      </c>
      <c r="F39" s="181" t="n">
        <v>328826</v>
      </c>
      <c r="G39" s="181" t="n">
        <v>307945</v>
      </c>
      <c r="H39" s="181" t="n">
        <v>20881</v>
      </c>
      <c r="I39" s="181" t="n">
        <v>1692</v>
      </c>
      <c r="J39" s="181" t="n">
        <v>340218</v>
      </c>
      <c r="K39" s="181" t="n">
        <v>338423</v>
      </c>
      <c r="L39" s="181" t="n">
        <v>1795</v>
      </c>
      <c r="M39" s="181" t="n">
        <v>239915</v>
      </c>
      <c r="N39" s="181" t="n">
        <v>239182</v>
      </c>
      <c r="O39" s="181" t="n">
        <v>733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268904</v>
      </c>
      <c r="F40" s="181" t="n">
        <v>268897</v>
      </c>
      <c r="G40" s="181" t="n">
        <v>255750</v>
      </c>
      <c r="H40" s="181" t="n">
        <v>13147</v>
      </c>
      <c r="I40" s="181" t="n">
        <v>7</v>
      </c>
      <c r="J40" s="181" t="n">
        <v>331553</v>
      </c>
      <c r="K40" s="181" t="n">
        <v>331553</v>
      </c>
      <c r="L40" s="181" t="n">
        <v>0</v>
      </c>
      <c r="M40" s="181" t="n">
        <v>146013</v>
      </c>
      <c r="N40" s="181" t="n">
        <v>145992</v>
      </c>
      <c r="O40" s="181" t="n">
        <v>21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409917</v>
      </c>
      <c r="F41" s="181" t="n">
        <v>300919</v>
      </c>
      <c r="G41" s="181" t="n">
        <v>262867</v>
      </c>
      <c r="H41" s="181" t="n">
        <v>38052</v>
      </c>
      <c r="I41" s="181" t="n">
        <v>108998</v>
      </c>
      <c r="J41" s="181" t="n">
        <v>499855</v>
      </c>
      <c r="K41" s="181" t="n">
        <v>358945</v>
      </c>
      <c r="L41" s="181" t="n">
        <v>140910</v>
      </c>
      <c r="M41" s="181" t="n">
        <v>195436</v>
      </c>
      <c r="N41" s="181" t="n">
        <v>162541</v>
      </c>
      <c r="O41" s="181" t="n">
        <v>32895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296099</v>
      </c>
      <c r="F42" s="181" t="n">
        <v>296099</v>
      </c>
      <c r="G42" s="181" t="n">
        <v>264589</v>
      </c>
      <c r="H42" s="181" t="n">
        <v>31510</v>
      </c>
      <c r="I42" s="181" t="n">
        <v>0</v>
      </c>
      <c r="J42" s="181" t="n">
        <v>349818</v>
      </c>
      <c r="K42" s="181" t="n">
        <v>349818</v>
      </c>
      <c r="L42" s="181" t="n">
        <v>0</v>
      </c>
      <c r="M42" s="181" t="n">
        <v>167791</v>
      </c>
      <c r="N42" s="181" t="n">
        <v>167791</v>
      </c>
      <c r="O42" s="181" t="n">
        <v>0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339512</v>
      </c>
      <c r="F43" s="181" t="n">
        <v>337935</v>
      </c>
      <c r="G43" s="181" t="n">
        <v>306363</v>
      </c>
      <c r="H43" s="181" t="n">
        <v>31572</v>
      </c>
      <c r="I43" s="181" t="n">
        <v>1577</v>
      </c>
      <c r="J43" s="181" t="n">
        <v>392881</v>
      </c>
      <c r="K43" s="181" t="n">
        <v>391048</v>
      </c>
      <c r="L43" s="181" t="n">
        <v>1833</v>
      </c>
      <c r="M43" s="181" t="n">
        <v>173234</v>
      </c>
      <c r="N43" s="181" t="n">
        <v>172455</v>
      </c>
      <c r="O43" s="181" t="n">
        <v>779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373887</v>
      </c>
      <c r="F44" s="181" t="n">
        <v>355123</v>
      </c>
      <c r="G44" s="181" t="n">
        <v>329081</v>
      </c>
      <c r="H44" s="181" t="n">
        <v>26042</v>
      </c>
      <c r="I44" s="181" t="n">
        <v>18764</v>
      </c>
      <c r="J44" s="181" t="n">
        <v>405879</v>
      </c>
      <c r="K44" s="181" t="n">
        <v>385868</v>
      </c>
      <c r="L44" s="181" t="n">
        <v>20011</v>
      </c>
      <c r="M44" s="181" t="n">
        <v>200635</v>
      </c>
      <c r="N44" s="181" t="n">
        <v>188625</v>
      </c>
      <c r="O44" s="181" t="n">
        <v>12010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290346</v>
      </c>
      <c r="F45" s="186" t="n">
        <v>255934</v>
      </c>
      <c r="G45" s="186" t="n">
        <v>248645</v>
      </c>
      <c r="H45" s="186" t="n">
        <v>7289</v>
      </c>
      <c r="I45" s="186" t="n">
        <v>34412</v>
      </c>
      <c r="J45" s="186" t="n">
        <v>394249</v>
      </c>
      <c r="K45" s="186" t="n">
        <v>352163</v>
      </c>
      <c r="L45" s="186" t="n">
        <v>42086</v>
      </c>
      <c r="M45" s="186" t="n">
        <v>171352</v>
      </c>
      <c r="N45" s="186" t="n">
        <v>145728</v>
      </c>
      <c r="O45" s="186" t="n">
        <v>25624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81015</v>
      </c>
      <c r="F46" s="176" t="n">
        <v>279485</v>
      </c>
      <c r="G46" s="176" t="n">
        <v>270447</v>
      </c>
      <c r="H46" s="176" t="n">
        <v>9038</v>
      </c>
      <c r="I46" s="176" t="n">
        <v>1530</v>
      </c>
      <c r="J46" s="176" t="n">
        <v>336366</v>
      </c>
      <c r="K46" s="176" t="n">
        <v>334350</v>
      </c>
      <c r="L46" s="176" t="n">
        <v>2016</v>
      </c>
      <c r="M46" s="176" t="n">
        <v>176515</v>
      </c>
      <c r="N46" s="176" t="n">
        <v>175904</v>
      </c>
      <c r="O46" s="176" t="n">
        <v>611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197074</v>
      </c>
      <c r="F47" s="186" t="n">
        <v>188566</v>
      </c>
      <c r="G47" s="186" t="n">
        <v>179533</v>
      </c>
      <c r="H47" s="186" t="n">
        <v>9033</v>
      </c>
      <c r="I47" s="186" t="n">
        <v>8508</v>
      </c>
      <c r="J47" s="186" t="n">
        <v>297833</v>
      </c>
      <c r="K47" s="186" t="n">
        <v>279367</v>
      </c>
      <c r="L47" s="186" t="n">
        <v>18466</v>
      </c>
      <c r="M47" s="186" t="n">
        <v>120065</v>
      </c>
      <c r="N47" s="186" t="n">
        <v>119168</v>
      </c>
      <c r="O47" s="186" t="n">
        <v>897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52244</v>
      </c>
      <c r="F48" s="142" t="n">
        <v>137457</v>
      </c>
      <c r="G48" s="142" t="n">
        <v>133118</v>
      </c>
      <c r="H48" s="142" t="n">
        <v>4339</v>
      </c>
      <c r="I48" s="142" t="n">
        <v>14787</v>
      </c>
      <c r="J48" s="142" t="n">
        <v>240822</v>
      </c>
      <c r="K48" s="142" t="n">
        <v>208996</v>
      </c>
      <c r="L48" s="142" t="n">
        <v>31826</v>
      </c>
      <c r="M48" s="142" t="n">
        <v>113873</v>
      </c>
      <c r="N48" s="142" t="n">
        <v>106467</v>
      </c>
      <c r="O48" s="142" t="n">
        <v>7406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274698</v>
      </c>
      <c r="F49" s="142" t="n">
        <v>264174</v>
      </c>
      <c r="G49" s="142" t="n">
        <v>234198</v>
      </c>
      <c r="H49" s="142" t="n">
        <v>29976</v>
      </c>
      <c r="I49" s="142" t="n">
        <v>10524</v>
      </c>
      <c r="J49" s="142" t="n">
        <v>414665</v>
      </c>
      <c r="K49" s="142" t="n">
        <v>397908</v>
      </c>
      <c r="L49" s="142" t="n">
        <v>16757</v>
      </c>
      <c r="M49" s="142" t="n">
        <v>231315</v>
      </c>
      <c r="N49" s="142" t="n">
        <v>222723</v>
      </c>
      <c r="O49" s="142" t="n">
        <v>8592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181732</v>
      </c>
      <c r="F50" s="176" t="n">
        <v>178740</v>
      </c>
      <c r="G50" s="176" t="n">
        <v>164357</v>
      </c>
      <c r="H50" s="176" t="n">
        <v>14383</v>
      </c>
      <c r="I50" s="176" t="n">
        <v>2992</v>
      </c>
      <c r="J50" s="176" t="n">
        <v>201761</v>
      </c>
      <c r="K50" s="176" t="n">
        <v>198088</v>
      </c>
      <c r="L50" s="176" t="n">
        <v>3673</v>
      </c>
      <c r="M50" s="176" t="n">
        <v>171152</v>
      </c>
      <c r="N50" s="176" t="n">
        <v>168519</v>
      </c>
      <c r="O50" s="176" t="n">
        <v>2633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317485</v>
      </c>
      <c r="F51" s="186" t="n">
        <v>215373</v>
      </c>
      <c r="G51" s="186" t="n">
        <v>189249</v>
      </c>
      <c r="H51" s="186" t="n">
        <v>26124</v>
      </c>
      <c r="I51" s="186" t="n">
        <v>102112</v>
      </c>
      <c r="J51" s="186" t="n">
        <v>540061</v>
      </c>
      <c r="K51" s="186" t="n">
        <v>329773</v>
      </c>
      <c r="L51" s="186" t="n">
        <v>210288</v>
      </c>
      <c r="M51" s="186" t="n">
        <v>116314</v>
      </c>
      <c r="N51" s="186" t="n">
        <v>111975</v>
      </c>
      <c r="O51" s="186" t="n">
        <v>4339</v>
      </c>
    </row>
    <row r="52" customFormat="false" ht="13.5" hidden="false" customHeight="false" outlineLevel="0" collapsed="false">
      <c r="E52" s="191" t="s">
        <v>76</v>
      </c>
      <c r="I52" s="19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20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28"/>
      <c r="B3" s="128"/>
      <c r="C3" s="90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E5" s="192"/>
      <c r="F5" s="192"/>
      <c r="G5" s="192"/>
      <c r="H5" s="192"/>
      <c r="I5" s="192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285221</v>
      </c>
      <c r="F8" s="171" t="n">
        <v>265693</v>
      </c>
      <c r="G8" s="171" t="n">
        <v>243730</v>
      </c>
      <c r="H8" s="171" t="n">
        <v>21963</v>
      </c>
      <c r="I8" s="171" t="n">
        <v>19528</v>
      </c>
      <c r="J8" s="171" t="n">
        <v>367019</v>
      </c>
      <c r="K8" s="171" t="n">
        <v>337071</v>
      </c>
      <c r="L8" s="171" t="n">
        <v>29948</v>
      </c>
      <c r="M8" s="171" t="n">
        <v>185452</v>
      </c>
      <c r="N8" s="171" t="n">
        <v>178634</v>
      </c>
      <c r="O8" s="171" t="n">
        <v>6818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332505</v>
      </c>
      <c r="F9" s="176" t="n">
        <v>332505</v>
      </c>
      <c r="G9" s="176" t="n">
        <v>312394</v>
      </c>
      <c r="H9" s="176" t="n">
        <v>20111</v>
      </c>
      <c r="I9" s="176" t="n">
        <v>0</v>
      </c>
      <c r="J9" s="176" t="n">
        <v>343541</v>
      </c>
      <c r="K9" s="176" t="n">
        <v>343541</v>
      </c>
      <c r="L9" s="176" t="n">
        <v>0</v>
      </c>
      <c r="M9" s="176" t="n">
        <v>227056</v>
      </c>
      <c r="N9" s="176" t="n">
        <v>227056</v>
      </c>
      <c r="O9" s="176" t="n">
        <v>0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76322</v>
      </c>
      <c r="F10" s="181" t="n">
        <v>376322</v>
      </c>
      <c r="G10" s="181" t="n">
        <v>364383</v>
      </c>
      <c r="H10" s="181" t="n">
        <v>11939</v>
      </c>
      <c r="I10" s="181" t="n">
        <v>0</v>
      </c>
      <c r="J10" s="181" t="n">
        <v>400412</v>
      </c>
      <c r="K10" s="181" t="n">
        <v>400412</v>
      </c>
      <c r="L10" s="181" t="n">
        <v>0</v>
      </c>
      <c r="M10" s="181" t="n">
        <v>230151</v>
      </c>
      <c r="N10" s="181" t="n">
        <v>230151</v>
      </c>
      <c r="O10" s="181" t="n">
        <v>0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328832</v>
      </c>
      <c r="F11" s="181" t="n">
        <v>303992</v>
      </c>
      <c r="G11" s="181" t="n">
        <v>274436</v>
      </c>
      <c r="H11" s="181" t="n">
        <v>29556</v>
      </c>
      <c r="I11" s="181" t="n">
        <v>24840</v>
      </c>
      <c r="J11" s="181" t="n">
        <v>385991</v>
      </c>
      <c r="K11" s="181" t="n">
        <v>356100</v>
      </c>
      <c r="L11" s="181" t="n">
        <v>29891</v>
      </c>
      <c r="M11" s="181" t="n">
        <v>187140</v>
      </c>
      <c r="N11" s="181" t="n">
        <v>174820</v>
      </c>
      <c r="O11" s="181" t="n">
        <v>12320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49707</v>
      </c>
      <c r="F12" s="181" t="n">
        <v>449707</v>
      </c>
      <c r="G12" s="181" t="n">
        <v>398250</v>
      </c>
      <c r="H12" s="181" t="n">
        <v>51457</v>
      </c>
      <c r="I12" s="181" t="n">
        <v>0</v>
      </c>
      <c r="J12" s="181" t="n">
        <v>465366</v>
      </c>
      <c r="K12" s="181" t="n">
        <v>465366</v>
      </c>
      <c r="L12" s="181" t="n">
        <v>0</v>
      </c>
      <c r="M12" s="181" t="n">
        <v>334351</v>
      </c>
      <c r="N12" s="181" t="n">
        <v>334351</v>
      </c>
      <c r="O12" s="181" t="n">
        <v>0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310107</v>
      </c>
      <c r="F13" s="181" t="n">
        <v>293711</v>
      </c>
      <c r="G13" s="181" t="n">
        <v>267072</v>
      </c>
      <c r="H13" s="181" t="n">
        <v>26639</v>
      </c>
      <c r="I13" s="181" t="n">
        <v>16396</v>
      </c>
      <c r="J13" s="181" t="n">
        <v>427162</v>
      </c>
      <c r="K13" s="181" t="n">
        <v>401439</v>
      </c>
      <c r="L13" s="181" t="n">
        <v>25723</v>
      </c>
      <c r="M13" s="181" t="n">
        <v>168022</v>
      </c>
      <c r="N13" s="181" t="n">
        <v>162947</v>
      </c>
      <c r="O13" s="181" t="n">
        <v>5075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71828</v>
      </c>
      <c r="F14" s="181" t="n">
        <v>252851</v>
      </c>
      <c r="G14" s="181" t="n">
        <v>215484</v>
      </c>
      <c r="H14" s="181" t="n">
        <v>37367</v>
      </c>
      <c r="I14" s="181" t="n">
        <v>18977</v>
      </c>
      <c r="J14" s="181" t="n">
        <v>307609</v>
      </c>
      <c r="K14" s="181" t="n">
        <v>284525</v>
      </c>
      <c r="L14" s="181" t="n">
        <v>23084</v>
      </c>
      <c r="M14" s="181" t="n">
        <v>152606</v>
      </c>
      <c r="N14" s="181" t="n">
        <v>147312</v>
      </c>
      <c r="O14" s="181" t="n">
        <v>5294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207192</v>
      </c>
      <c r="F15" s="181" t="n">
        <v>204421</v>
      </c>
      <c r="G15" s="181" t="n">
        <v>195990</v>
      </c>
      <c r="H15" s="181" t="n">
        <v>8431</v>
      </c>
      <c r="I15" s="181" t="n">
        <v>2771</v>
      </c>
      <c r="J15" s="181" t="n">
        <v>319215</v>
      </c>
      <c r="K15" s="181" t="n">
        <v>313172</v>
      </c>
      <c r="L15" s="181" t="n">
        <v>6043</v>
      </c>
      <c r="M15" s="181" t="n">
        <v>133958</v>
      </c>
      <c r="N15" s="181" t="n">
        <v>133326</v>
      </c>
      <c r="O15" s="181" t="n">
        <v>632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319417</v>
      </c>
      <c r="F16" s="181" t="n">
        <v>318910</v>
      </c>
      <c r="G16" s="181" t="n">
        <v>289521</v>
      </c>
      <c r="H16" s="181" t="n">
        <v>29389</v>
      </c>
      <c r="I16" s="181" t="n">
        <v>507</v>
      </c>
      <c r="J16" s="181" t="n">
        <v>486066</v>
      </c>
      <c r="K16" s="181" t="n">
        <v>484815</v>
      </c>
      <c r="L16" s="181" t="n">
        <v>1251</v>
      </c>
      <c r="M16" s="181" t="n">
        <v>213668</v>
      </c>
      <c r="N16" s="181" t="n">
        <v>213634</v>
      </c>
      <c r="O16" s="181" t="n">
        <v>34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270420</v>
      </c>
      <c r="F17" s="181" t="n">
        <v>256491</v>
      </c>
      <c r="G17" s="181" t="n">
        <v>234540</v>
      </c>
      <c r="H17" s="181" t="n">
        <v>21951</v>
      </c>
      <c r="I17" s="181" t="n">
        <v>13929</v>
      </c>
      <c r="J17" s="181" t="n">
        <v>358650</v>
      </c>
      <c r="K17" s="181" t="n">
        <v>341963</v>
      </c>
      <c r="L17" s="181" t="n">
        <v>16687</v>
      </c>
      <c r="M17" s="181" t="n">
        <v>147863</v>
      </c>
      <c r="N17" s="181" t="n">
        <v>137766</v>
      </c>
      <c r="O17" s="181" t="n">
        <v>10097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422675</v>
      </c>
      <c r="F18" s="181" t="n">
        <v>394352</v>
      </c>
      <c r="G18" s="181" t="n">
        <v>375268</v>
      </c>
      <c r="H18" s="181" t="n">
        <v>19084</v>
      </c>
      <c r="I18" s="181" t="n">
        <v>28323</v>
      </c>
      <c r="J18" s="181" t="n">
        <v>477597</v>
      </c>
      <c r="K18" s="181" t="n">
        <v>443041</v>
      </c>
      <c r="L18" s="181" t="n">
        <v>34556</v>
      </c>
      <c r="M18" s="181" t="n">
        <v>280520</v>
      </c>
      <c r="N18" s="181" t="n">
        <v>268330</v>
      </c>
      <c r="O18" s="181" t="n">
        <v>12190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94708</v>
      </c>
      <c r="F19" s="181" t="n">
        <v>92049</v>
      </c>
      <c r="G19" s="181" t="n">
        <v>88291</v>
      </c>
      <c r="H19" s="181" t="n">
        <v>3758</v>
      </c>
      <c r="I19" s="181" t="n">
        <v>2659</v>
      </c>
      <c r="J19" s="181" t="n">
        <v>125693</v>
      </c>
      <c r="K19" s="181" t="n">
        <v>120054</v>
      </c>
      <c r="L19" s="181" t="n">
        <v>5639</v>
      </c>
      <c r="M19" s="181" t="n">
        <v>76422</v>
      </c>
      <c r="N19" s="181" t="n">
        <v>75521</v>
      </c>
      <c r="O19" s="181" t="n">
        <v>901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73424</v>
      </c>
      <c r="F20" s="181" t="n">
        <v>167920</v>
      </c>
      <c r="G20" s="181" t="n">
        <v>157759</v>
      </c>
      <c r="H20" s="181" t="n">
        <v>10161</v>
      </c>
      <c r="I20" s="181" t="n">
        <v>5504</v>
      </c>
      <c r="J20" s="181" t="n">
        <v>221341</v>
      </c>
      <c r="K20" s="181" t="n">
        <v>213604</v>
      </c>
      <c r="L20" s="181" t="n">
        <v>7737</v>
      </c>
      <c r="M20" s="181" t="n">
        <v>136449</v>
      </c>
      <c r="N20" s="181" t="n">
        <v>132668</v>
      </c>
      <c r="O20" s="181" t="n">
        <v>3781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356379</v>
      </c>
      <c r="F21" s="181" t="n">
        <v>354418</v>
      </c>
      <c r="G21" s="181" t="n">
        <v>352845</v>
      </c>
      <c r="H21" s="181" t="n">
        <v>1573</v>
      </c>
      <c r="I21" s="181" t="n">
        <v>1961</v>
      </c>
      <c r="J21" s="181" t="n">
        <v>404505</v>
      </c>
      <c r="K21" s="181" t="n">
        <v>401272</v>
      </c>
      <c r="L21" s="181" t="n">
        <v>3233</v>
      </c>
      <c r="M21" s="181" t="n">
        <v>316143</v>
      </c>
      <c r="N21" s="181" t="n">
        <v>315246</v>
      </c>
      <c r="O21" s="181" t="n">
        <v>897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291998</v>
      </c>
      <c r="F22" s="181" t="n">
        <v>270932</v>
      </c>
      <c r="G22" s="181" t="n">
        <v>237183</v>
      </c>
      <c r="H22" s="181" t="n">
        <v>33749</v>
      </c>
      <c r="I22" s="181" t="n">
        <v>21066</v>
      </c>
      <c r="J22" s="181" t="n">
        <v>398882</v>
      </c>
      <c r="K22" s="181" t="n">
        <v>364382</v>
      </c>
      <c r="L22" s="181" t="n">
        <v>34500</v>
      </c>
      <c r="M22" s="181" t="n">
        <v>255242</v>
      </c>
      <c r="N22" s="181" t="n">
        <v>238796</v>
      </c>
      <c r="O22" s="181" t="n">
        <v>16446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342133</v>
      </c>
      <c r="F23" s="181" t="n">
        <v>339586</v>
      </c>
      <c r="G23" s="181" t="n">
        <v>318995</v>
      </c>
      <c r="H23" s="181" t="n">
        <v>20591</v>
      </c>
      <c r="I23" s="181" t="n">
        <v>2547</v>
      </c>
      <c r="J23" s="181" t="n">
        <v>393338</v>
      </c>
      <c r="K23" s="181" t="n">
        <v>389911</v>
      </c>
      <c r="L23" s="181" t="n">
        <v>3427</v>
      </c>
      <c r="M23" s="181" t="n">
        <v>214821</v>
      </c>
      <c r="N23" s="181" t="n">
        <v>214461</v>
      </c>
      <c r="O23" s="181" t="n">
        <v>360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94216</v>
      </c>
      <c r="F24" s="186" t="n">
        <v>205599</v>
      </c>
      <c r="G24" s="186" t="n">
        <v>186411</v>
      </c>
      <c r="H24" s="186" t="n">
        <v>19188</v>
      </c>
      <c r="I24" s="186" t="n">
        <v>88617</v>
      </c>
      <c r="J24" s="186" t="n">
        <v>457005</v>
      </c>
      <c r="K24" s="186" t="n">
        <v>287317</v>
      </c>
      <c r="L24" s="186" t="n">
        <v>169688</v>
      </c>
      <c r="M24" s="186" t="n">
        <v>127626</v>
      </c>
      <c r="N24" s="186" t="n">
        <v>121974</v>
      </c>
      <c r="O24" s="186" t="n">
        <v>5652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16151</v>
      </c>
      <c r="F25" s="176" t="n">
        <v>205967</v>
      </c>
      <c r="G25" s="176" t="n">
        <v>182444</v>
      </c>
      <c r="H25" s="176" t="n">
        <v>23523</v>
      </c>
      <c r="I25" s="176" t="n">
        <v>10184</v>
      </c>
      <c r="J25" s="176" t="n">
        <v>290979</v>
      </c>
      <c r="K25" s="176" t="n">
        <v>276666</v>
      </c>
      <c r="L25" s="176" t="n">
        <v>14313</v>
      </c>
      <c r="M25" s="176" t="n">
        <v>159491</v>
      </c>
      <c r="N25" s="176" t="n">
        <v>152434</v>
      </c>
      <c r="O25" s="176" t="n">
        <v>7057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205200</v>
      </c>
      <c r="F26" s="181" t="n">
        <v>205200</v>
      </c>
      <c r="G26" s="181" t="n">
        <v>181345</v>
      </c>
      <c r="H26" s="181" t="n">
        <v>23855</v>
      </c>
      <c r="I26" s="181" t="n">
        <v>0</v>
      </c>
      <c r="J26" s="181" t="n">
        <v>250841</v>
      </c>
      <c r="K26" s="181" t="n">
        <v>250841</v>
      </c>
      <c r="L26" s="181" t="n">
        <v>0</v>
      </c>
      <c r="M26" s="181" t="n">
        <v>157107</v>
      </c>
      <c r="N26" s="181" t="n">
        <v>157107</v>
      </c>
      <c r="O26" s="181" t="n">
        <v>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n">
        <v>275101</v>
      </c>
      <c r="F27" s="181" t="n">
        <v>275101</v>
      </c>
      <c r="G27" s="181" t="n">
        <v>248559</v>
      </c>
      <c r="H27" s="181" t="n">
        <v>26542</v>
      </c>
      <c r="I27" s="181" t="n">
        <v>0</v>
      </c>
      <c r="J27" s="181" t="n">
        <v>283320</v>
      </c>
      <c r="K27" s="181" t="n">
        <v>283320</v>
      </c>
      <c r="L27" s="181" t="n">
        <v>0</v>
      </c>
      <c r="M27" s="181" t="n">
        <v>215498</v>
      </c>
      <c r="N27" s="181" t="n">
        <v>215498</v>
      </c>
      <c r="O27" s="181" t="n">
        <v>0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s">
        <v>59</v>
      </c>
      <c r="F28" s="181" t="s">
        <v>59</v>
      </c>
      <c r="G28" s="181" t="s">
        <v>59</v>
      </c>
      <c r="H28" s="181" t="s">
        <v>59</v>
      </c>
      <c r="I28" s="181" t="s">
        <v>59</v>
      </c>
      <c r="J28" s="181" t="s">
        <v>59</v>
      </c>
      <c r="K28" s="181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381928</v>
      </c>
      <c r="F29" s="181" t="n">
        <v>315120</v>
      </c>
      <c r="G29" s="181" t="n">
        <v>285866</v>
      </c>
      <c r="H29" s="181" t="n">
        <v>29254</v>
      </c>
      <c r="I29" s="181" t="n">
        <v>66808</v>
      </c>
      <c r="J29" s="181" t="n">
        <v>403440</v>
      </c>
      <c r="K29" s="181" t="n">
        <v>333324</v>
      </c>
      <c r="L29" s="181" t="n">
        <v>70116</v>
      </c>
      <c r="M29" s="181" t="n">
        <v>227999</v>
      </c>
      <c r="N29" s="181" t="n">
        <v>184862</v>
      </c>
      <c r="O29" s="181" t="n">
        <v>43137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313143</v>
      </c>
      <c r="F30" s="181" t="n">
        <v>308560</v>
      </c>
      <c r="G30" s="181" t="n">
        <v>256541</v>
      </c>
      <c r="H30" s="181" t="n">
        <v>52019</v>
      </c>
      <c r="I30" s="181" t="n">
        <v>4583</v>
      </c>
      <c r="J30" s="181" t="n">
        <v>349641</v>
      </c>
      <c r="K30" s="181" t="n">
        <v>344436</v>
      </c>
      <c r="L30" s="181" t="n">
        <v>5205</v>
      </c>
      <c r="M30" s="181" t="n">
        <v>214426</v>
      </c>
      <c r="N30" s="181" t="n">
        <v>211526</v>
      </c>
      <c r="O30" s="181" t="n">
        <v>2900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371481</v>
      </c>
      <c r="F31" s="181" t="n">
        <v>371289</v>
      </c>
      <c r="G31" s="181" t="n">
        <v>359171</v>
      </c>
      <c r="H31" s="181" t="n">
        <v>12118</v>
      </c>
      <c r="I31" s="181" t="n">
        <v>192</v>
      </c>
      <c r="J31" s="181" t="n">
        <v>397357</v>
      </c>
      <c r="K31" s="181" t="n">
        <v>397218</v>
      </c>
      <c r="L31" s="181" t="n">
        <v>139</v>
      </c>
      <c r="M31" s="181" t="n">
        <v>249264</v>
      </c>
      <c r="N31" s="181" t="n">
        <v>248825</v>
      </c>
      <c r="O31" s="181" t="n">
        <v>439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364600</v>
      </c>
      <c r="F32" s="181" t="n">
        <v>280415</v>
      </c>
      <c r="G32" s="181" t="n">
        <v>247989</v>
      </c>
      <c r="H32" s="181" t="n">
        <v>32426</v>
      </c>
      <c r="I32" s="181" t="n">
        <v>84185</v>
      </c>
      <c r="J32" s="181" t="n">
        <v>471184</v>
      </c>
      <c r="K32" s="181" t="n">
        <v>358939</v>
      </c>
      <c r="L32" s="181" t="n">
        <v>112245</v>
      </c>
      <c r="M32" s="181" t="n">
        <v>167534</v>
      </c>
      <c r="N32" s="181" t="n">
        <v>135231</v>
      </c>
      <c r="O32" s="181" t="n">
        <v>32303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267548</v>
      </c>
      <c r="F33" s="181" t="n">
        <v>249162</v>
      </c>
      <c r="G33" s="181" t="n">
        <v>228469</v>
      </c>
      <c r="H33" s="181" t="n">
        <v>20693</v>
      </c>
      <c r="I33" s="181" t="n">
        <v>18386</v>
      </c>
      <c r="J33" s="181" t="n">
        <v>318399</v>
      </c>
      <c r="K33" s="181" t="n">
        <v>300724</v>
      </c>
      <c r="L33" s="181" t="n">
        <v>17675</v>
      </c>
      <c r="M33" s="181" t="n">
        <v>162858</v>
      </c>
      <c r="N33" s="181" t="n">
        <v>143009</v>
      </c>
      <c r="O33" s="181" t="n">
        <v>19849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s">
        <v>59</v>
      </c>
      <c r="F34" s="181" t="s">
        <v>59</v>
      </c>
      <c r="G34" s="181" t="s">
        <v>59</v>
      </c>
      <c r="H34" s="181" t="s">
        <v>59</v>
      </c>
      <c r="I34" s="181" t="s">
        <v>59</v>
      </c>
      <c r="J34" s="181" t="s">
        <v>59</v>
      </c>
      <c r="K34" s="181" t="s">
        <v>59</v>
      </c>
      <c r="L34" s="181" t="s">
        <v>59</v>
      </c>
      <c r="M34" s="181" t="s">
        <v>59</v>
      </c>
      <c r="N34" s="181" t="s">
        <v>59</v>
      </c>
      <c r="O34" s="181" t="s">
        <v>59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387982</v>
      </c>
      <c r="F35" s="181" t="n">
        <v>299861</v>
      </c>
      <c r="G35" s="181" t="n">
        <v>266563</v>
      </c>
      <c r="H35" s="181" t="n">
        <v>33298</v>
      </c>
      <c r="I35" s="181" t="n">
        <v>88121</v>
      </c>
      <c r="J35" s="181" t="n">
        <v>398844</v>
      </c>
      <c r="K35" s="181" t="n">
        <v>310175</v>
      </c>
      <c r="L35" s="181" t="n">
        <v>88669</v>
      </c>
      <c r="M35" s="181" t="n">
        <v>300303</v>
      </c>
      <c r="N35" s="181" t="n">
        <v>216606</v>
      </c>
      <c r="O35" s="181" t="n">
        <v>83697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391146</v>
      </c>
      <c r="F36" s="181" t="n">
        <v>326579</v>
      </c>
      <c r="G36" s="181" t="n">
        <v>295765</v>
      </c>
      <c r="H36" s="181" t="n">
        <v>30814</v>
      </c>
      <c r="I36" s="181" t="n">
        <v>64567</v>
      </c>
      <c r="J36" s="181" t="n">
        <v>449500</v>
      </c>
      <c r="K36" s="181" t="n">
        <v>372564</v>
      </c>
      <c r="L36" s="181" t="n">
        <v>76936</v>
      </c>
      <c r="M36" s="181" t="n">
        <v>155241</v>
      </c>
      <c r="N36" s="181" t="n">
        <v>140677</v>
      </c>
      <c r="O36" s="181" t="n">
        <v>14564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341146</v>
      </c>
      <c r="F37" s="181" t="n">
        <v>341146</v>
      </c>
      <c r="G37" s="181" t="n">
        <v>298837</v>
      </c>
      <c r="H37" s="181" t="n">
        <v>42309</v>
      </c>
      <c r="I37" s="181" t="n">
        <v>0</v>
      </c>
      <c r="J37" s="181" t="n">
        <v>373155</v>
      </c>
      <c r="K37" s="181" t="n">
        <v>373155</v>
      </c>
      <c r="L37" s="181" t="n">
        <v>0</v>
      </c>
      <c r="M37" s="181" t="n">
        <v>186952</v>
      </c>
      <c r="N37" s="181" t="n">
        <v>186952</v>
      </c>
      <c r="O37" s="181" t="n">
        <v>0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354211</v>
      </c>
      <c r="F38" s="181" t="n">
        <v>352706</v>
      </c>
      <c r="G38" s="181" t="n">
        <v>312585</v>
      </c>
      <c r="H38" s="181" t="n">
        <v>40121</v>
      </c>
      <c r="I38" s="181" t="n">
        <v>1505</v>
      </c>
      <c r="J38" s="181" t="n">
        <v>398391</v>
      </c>
      <c r="K38" s="181" t="n">
        <v>396559</v>
      </c>
      <c r="L38" s="181" t="n">
        <v>1832</v>
      </c>
      <c r="M38" s="181" t="n">
        <v>200826</v>
      </c>
      <c r="N38" s="181" t="n">
        <v>200455</v>
      </c>
      <c r="O38" s="181" t="n">
        <v>371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38434</v>
      </c>
      <c r="F39" s="181" t="n">
        <v>338196</v>
      </c>
      <c r="G39" s="181" t="n">
        <v>318934</v>
      </c>
      <c r="H39" s="181" t="n">
        <v>19262</v>
      </c>
      <c r="I39" s="181" t="n">
        <v>238</v>
      </c>
      <c r="J39" s="181" t="n">
        <v>355612</v>
      </c>
      <c r="K39" s="181" t="n">
        <v>355474</v>
      </c>
      <c r="L39" s="181" t="n">
        <v>138</v>
      </c>
      <c r="M39" s="181" t="n">
        <v>184811</v>
      </c>
      <c r="N39" s="181" t="n">
        <v>183679</v>
      </c>
      <c r="O39" s="181" t="n">
        <v>1132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295392</v>
      </c>
      <c r="F40" s="181" t="n">
        <v>295382</v>
      </c>
      <c r="G40" s="181" t="n">
        <v>277469</v>
      </c>
      <c r="H40" s="181" t="n">
        <v>17913</v>
      </c>
      <c r="I40" s="181" t="n">
        <v>10</v>
      </c>
      <c r="J40" s="181" t="n">
        <v>341400</v>
      </c>
      <c r="K40" s="181" t="n">
        <v>341400</v>
      </c>
      <c r="L40" s="181" t="n">
        <v>0</v>
      </c>
      <c r="M40" s="181" t="n">
        <v>174669</v>
      </c>
      <c r="N40" s="181" t="n">
        <v>174634</v>
      </c>
      <c r="O40" s="181" t="n">
        <v>35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459521</v>
      </c>
      <c r="F41" s="181" t="n">
        <v>326217</v>
      </c>
      <c r="G41" s="181" t="n">
        <v>283076</v>
      </c>
      <c r="H41" s="181" t="n">
        <v>43141</v>
      </c>
      <c r="I41" s="181" t="n">
        <v>133304</v>
      </c>
      <c r="J41" s="181" t="n">
        <v>508808</v>
      </c>
      <c r="K41" s="181" t="n">
        <v>356329</v>
      </c>
      <c r="L41" s="181" t="n">
        <v>152479</v>
      </c>
      <c r="M41" s="181" t="n">
        <v>266856</v>
      </c>
      <c r="N41" s="181" t="n">
        <v>208509</v>
      </c>
      <c r="O41" s="181" t="n">
        <v>58347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321008</v>
      </c>
      <c r="F42" s="181" t="n">
        <v>321008</v>
      </c>
      <c r="G42" s="181" t="n">
        <v>285654</v>
      </c>
      <c r="H42" s="181" t="n">
        <v>35354</v>
      </c>
      <c r="I42" s="181" t="n">
        <v>0</v>
      </c>
      <c r="J42" s="181" t="n">
        <v>361540</v>
      </c>
      <c r="K42" s="181" t="n">
        <v>361540</v>
      </c>
      <c r="L42" s="181" t="n">
        <v>0</v>
      </c>
      <c r="M42" s="181" t="n">
        <v>195400</v>
      </c>
      <c r="N42" s="181" t="n">
        <v>195400</v>
      </c>
      <c r="O42" s="181" t="n">
        <v>0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362788</v>
      </c>
      <c r="F43" s="181" t="n">
        <v>361049</v>
      </c>
      <c r="G43" s="181" t="n">
        <v>326270</v>
      </c>
      <c r="H43" s="181" t="n">
        <v>34779</v>
      </c>
      <c r="I43" s="181" t="n">
        <v>1739</v>
      </c>
      <c r="J43" s="181" t="n">
        <v>395579</v>
      </c>
      <c r="K43" s="181" t="n">
        <v>393704</v>
      </c>
      <c r="L43" s="181" t="n">
        <v>1875</v>
      </c>
      <c r="M43" s="181" t="n">
        <v>217349</v>
      </c>
      <c r="N43" s="181" t="n">
        <v>216215</v>
      </c>
      <c r="O43" s="181" t="n">
        <v>1134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397122</v>
      </c>
      <c r="F44" s="181" t="n">
        <v>376078</v>
      </c>
      <c r="G44" s="181" t="n">
        <v>347334</v>
      </c>
      <c r="H44" s="181" t="n">
        <v>28744</v>
      </c>
      <c r="I44" s="181" t="n">
        <v>21044</v>
      </c>
      <c r="J44" s="181" t="n">
        <v>419029</v>
      </c>
      <c r="K44" s="181" t="n">
        <v>397405</v>
      </c>
      <c r="L44" s="181" t="n">
        <v>21624</v>
      </c>
      <c r="M44" s="181" t="n">
        <v>242251</v>
      </c>
      <c r="N44" s="181" t="n">
        <v>225308</v>
      </c>
      <c r="O44" s="181" t="n">
        <v>16943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314558</v>
      </c>
      <c r="F45" s="186" t="n">
        <v>259507</v>
      </c>
      <c r="G45" s="186" t="n">
        <v>249396</v>
      </c>
      <c r="H45" s="186" t="n">
        <v>10111</v>
      </c>
      <c r="I45" s="186" t="n">
        <v>55051</v>
      </c>
      <c r="J45" s="186" t="n">
        <v>435835</v>
      </c>
      <c r="K45" s="186" t="n">
        <v>363793</v>
      </c>
      <c r="L45" s="186" t="n">
        <v>72042</v>
      </c>
      <c r="M45" s="186" t="n">
        <v>193807</v>
      </c>
      <c r="N45" s="186" t="n">
        <v>155673</v>
      </c>
      <c r="O45" s="186" t="n">
        <v>38134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45030</v>
      </c>
      <c r="F46" s="176" t="n">
        <v>242853</v>
      </c>
      <c r="G46" s="176" t="n">
        <v>231989</v>
      </c>
      <c r="H46" s="176" t="n">
        <v>10864</v>
      </c>
      <c r="I46" s="176" t="n">
        <v>2177</v>
      </c>
      <c r="J46" s="176" t="n">
        <v>314928</v>
      </c>
      <c r="K46" s="176" t="n">
        <v>311686</v>
      </c>
      <c r="L46" s="176" t="n">
        <v>3242</v>
      </c>
      <c r="M46" s="176" t="n">
        <v>160113</v>
      </c>
      <c r="N46" s="176" t="n">
        <v>159229</v>
      </c>
      <c r="O46" s="176" t="n">
        <v>884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192973</v>
      </c>
      <c r="F47" s="186" t="n">
        <v>189979</v>
      </c>
      <c r="G47" s="186" t="n">
        <v>182462</v>
      </c>
      <c r="H47" s="186" t="n">
        <v>7517</v>
      </c>
      <c r="I47" s="186" t="n">
        <v>2994</v>
      </c>
      <c r="J47" s="186" t="n">
        <v>321833</v>
      </c>
      <c r="K47" s="186" t="n">
        <v>314080</v>
      </c>
      <c r="L47" s="186" t="n">
        <v>7753</v>
      </c>
      <c r="M47" s="186" t="n">
        <v>127257</v>
      </c>
      <c r="N47" s="186" t="n">
        <v>126690</v>
      </c>
      <c r="O47" s="186" t="n">
        <v>567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97869</v>
      </c>
      <c r="F48" s="142" t="n">
        <v>170650</v>
      </c>
      <c r="G48" s="142" t="n">
        <v>162428</v>
      </c>
      <c r="H48" s="142" t="n">
        <v>8222</v>
      </c>
      <c r="I48" s="142" t="n">
        <v>27219</v>
      </c>
      <c r="J48" s="142" t="n">
        <v>287237</v>
      </c>
      <c r="K48" s="142" t="n">
        <v>239679</v>
      </c>
      <c r="L48" s="142" t="n">
        <v>47558</v>
      </c>
      <c r="M48" s="142" t="n">
        <v>133627</v>
      </c>
      <c r="N48" s="142" t="n">
        <v>121029</v>
      </c>
      <c r="O48" s="142" t="n">
        <v>12598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328727</v>
      </c>
      <c r="F49" s="142" t="n">
        <v>312623</v>
      </c>
      <c r="G49" s="142" t="n">
        <v>268423</v>
      </c>
      <c r="H49" s="142" t="n">
        <v>44200</v>
      </c>
      <c r="I49" s="142" t="n">
        <v>16104</v>
      </c>
      <c r="J49" s="142" t="n">
        <v>436343</v>
      </c>
      <c r="K49" s="142" t="n">
        <v>415829</v>
      </c>
      <c r="L49" s="142" t="n">
        <v>20514</v>
      </c>
      <c r="M49" s="142" t="n">
        <v>283535</v>
      </c>
      <c r="N49" s="142" t="n">
        <v>269284</v>
      </c>
      <c r="O49" s="142" t="n">
        <v>14251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181338</v>
      </c>
      <c r="F50" s="176" t="n">
        <v>178009</v>
      </c>
      <c r="G50" s="176" t="n">
        <v>161632</v>
      </c>
      <c r="H50" s="176" t="n">
        <v>16377</v>
      </c>
      <c r="I50" s="176" t="n">
        <v>3329</v>
      </c>
      <c r="J50" s="176" t="n">
        <v>182907</v>
      </c>
      <c r="K50" s="176" t="n">
        <v>178704</v>
      </c>
      <c r="L50" s="176" t="n">
        <v>4203</v>
      </c>
      <c r="M50" s="176" t="n">
        <v>180487</v>
      </c>
      <c r="N50" s="176" t="n">
        <v>177632</v>
      </c>
      <c r="O50" s="176" t="n">
        <v>2855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312280</v>
      </c>
      <c r="F51" s="186" t="n">
        <v>181268</v>
      </c>
      <c r="G51" s="186" t="n">
        <v>164126</v>
      </c>
      <c r="H51" s="186" t="n">
        <v>17142</v>
      </c>
      <c r="I51" s="186" t="n">
        <v>131012</v>
      </c>
      <c r="J51" s="186" t="n">
        <v>573072</v>
      </c>
      <c r="K51" s="186" t="n">
        <v>285494</v>
      </c>
      <c r="L51" s="186" t="n">
        <v>287578</v>
      </c>
      <c r="M51" s="186" t="n">
        <v>102837</v>
      </c>
      <c r="N51" s="186" t="n">
        <v>97564</v>
      </c>
      <c r="O51" s="186" t="n">
        <v>5273</v>
      </c>
    </row>
    <row r="53" customFormat="false" ht="13.5" hidden="false" customHeight="false" outlineLevel="0" collapsed="false">
      <c r="A53" s="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1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98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8.1</v>
      </c>
      <c r="F9" s="150" t="n">
        <v>136.8</v>
      </c>
      <c r="G9" s="150" t="n">
        <v>127.3</v>
      </c>
      <c r="H9" s="150" t="n">
        <v>9.5</v>
      </c>
      <c r="I9" s="150" t="n">
        <v>19.2</v>
      </c>
      <c r="J9" s="150" t="n">
        <v>157.2</v>
      </c>
      <c r="K9" s="150" t="n">
        <v>143</v>
      </c>
      <c r="L9" s="150" t="n">
        <v>14.2</v>
      </c>
      <c r="M9" s="150" t="n">
        <v>16.8</v>
      </c>
      <c r="N9" s="150" t="n">
        <v>113.1</v>
      </c>
      <c r="O9" s="150" t="n">
        <v>109.1</v>
      </c>
      <c r="P9" s="150" t="n">
        <v>4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18.5</v>
      </c>
      <c r="F10" s="205" t="n">
        <v>153.1</v>
      </c>
      <c r="G10" s="205" t="n">
        <v>142.2</v>
      </c>
      <c r="H10" s="205" t="n">
        <v>10.9</v>
      </c>
      <c r="I10" s="205" t="n">
        <v>18.6</v>
      </c>
      <c r="J10" s="205" t="n">
        <v>154.7</v>
      </c>
      <c r="K10" s="205" t="n">
        <v>143.2</v>
      </c>
      <c r="L10" s="205" t="n">
        <v>11.5</v>
      </c>
      <c r="M10" s="205" t="n">
        <v>18.3</v>
      </c>
      <c r="N10" s="205" t="n">
        <v>137.6</v>
      </c>
      <c r="O10" s="205" t="n">
        <v>133</v>
      </c>
      <c r="P10" s="205" t="n">
        <v>4.6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1</v>
      </c>
      <c r="F11" s="206" t="n">
        <v>172.7</v>
      </c>
      <c r="G11" s="206" t="n">
        <v>158</v>
      </c>
      <c r="H11" s="206" t="n">
        <v>14.7</v>
      </c>
      <c r="I11" s="206" t="n">
        <v>21.2</v>
      </c>
      <c r="J11" s="206" t="n">
        <v>175.7</v>
      </c>
      <c r="K11" s="206" t="n">
        <v>159.4</v>
      </c>
      <c r="L11" s="206" t="n">
        <v>16.3</v>
      </c>
      <c r="M11" s="206" t="n">
        <v>19.9</v>
      </c>
      <c r="N11" s="206" t="n">
        <v>154</v>
      </c>
      <c r="O11" s="206" t="n">
        <v>149.2</v>
      </c>
      <c r="P11" s="206" t="n">
        <v>4.8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9.1</v>
      </c>
      <c r="F12" s="206" t="n">
        <v>156.9</v>
      </c>
      <c r="G12" s="206" t="n">
        <v>144</v>
      </c>
      <c r="H12" s="206" t="n">
        <v>12.9</v>
      </c>
      <c r="I12" s="206" t="n">
        <v>19.4</v>
      </c>
      <c r="J12" s="206" t="n">
        <v>166</v>
      </c>
      <c r="K12" s="206" t="n">
        <v>150.6</v>
      </c>
      <c r="L12" s="206" t="n">
        <v>15.4</v>
      </c>
      <c r="M12" s="206" t="n">
        <v>18.6</v>
      </c>
      <c r="N12" s="206" t="n">
        <v>136.9</v>
      </c>
      <c r="O12" s="206" t="n">
        <v>129.6</v>
      </c>
      <c r="P12" s="206" t="n">
        <v>7.3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8.1</v>
      </c>
      <c r="F13" s="206" t="n">
        <v>144.6</v>
      </c>
      <c r="G13" s="206" t="n">
        <v>132.8</v>
      </c>
      <c r="H13" s="206" t="n">
        <v>11.8</v>
      </c>
      <c r="I13" s="206" t="n">
        <v>18.1</v>
      </c>
      <c r="J13" s="206" t="n">
        <v>147</v>
      </c>
      <c r="K13" s="206" t="n">
        <v>133.9</v>
      </c>
      <c r="L13" s="206" t="n">
        <v>13.1</v>
      </c>
      <c r="M13" s="206" t="n">
        <v>17.7</v>
      </c>
      <c r="N13" s="206" t="n">
        <v>127.7</v>
      </c>
      <c r="O13" s="206" t="n">
        <v>124.9</v>
      </c>
      <c r="P13" s="206" t="n">
        <v>2.8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20</v>
      </c>
      <c r="F14" s="206" t="n">
        <v>154</v>
      </c>
      <c r="G14" s="206" t="n">
        <v>140.9</v>
      </c>
      <c r="H14" s="206" t="n">
        <v>13.1</v>
      </c>
      <c r="I14" s="206" t="n">
        <v>20.4</v>
      </c>
      <c r="J14" s="206" t="n">
        <v>173</v>
      </c>
      <c r="K14" s="206" t="n">
        <v>152.8</v>
      </c>
      <c r="L14" s="206" t="n">
        <v>20.2</v>
      </c>
      <c r="M14" s="206" t="n">
        <v>19.5</v>
      </c>
      <c r="N14" s="206" t="n">
        <v>127.8</v>
      </c>
      <c r="O14" s="206" t="n">
        <v>124.4</v>
      </c>
      <c r="P14" s="206" t="n">
        <v>3.4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1.1</v>
      </c>
      <c r="F15" s="206" t="n">
        <v>186.7</v>
      </c>
      <c r="G15" s="206" t="n">
        <v>157.7</v>
      </c>
      <c r="H15" s="206" t="n">
        <v>29</v>
      </c>
      <c r="I15" s="206" t="n">
        <v>21.7</v>
      </c>
      <c r="J15" s="206" t="n">
        <v>201.8</v>
      </c>
      <c r="K15" s="206" t="n">
        <v>166.8</v>
      </c>
      <c r="L15" s="206" t="n">
        <v>35</v>
      </c>
      <c r="M15" s="206" t="n">
        <v>19.4</v>
      </c>
      <c r="N15" s="206" t="n">
        <v>136.8</v>
      </c>
      <c r="O15" s="206" t="n">
        <v>127.6</v>
      </c>
      <c r="P15" s="206" t="n">
        <v>9.2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8.6</v>
      </c>
      <c r="F16" s="206" t="n">
        <v>131</v>
      </c>
      <c r="G16" s="206" t="n">
        <v>125.2</v>
      </c>
      <c r="H16" s="206" t="n">
        <v>5.8</v>
      </c>
      <c r="I16" s="206" t="n">
        <v>19.4</v>
      </c>
      <c r="J16" s="206" t="n">
        <v>150.5</v>
      </c>
      <c r="K16" s="206" t="n">
        <v>141.4</v>
      </c>
      <c r="L16" s="206" t="n">
        <v>9.1</v>
      </c>
      <c r="M16" s="206" t="n">
        <v>17.8</v>
      </c>
      <c r="N16" s="206" t="n">
        <v>112.4</v>
      </c>
      <c r="O16" s="206" t="n">
        <v>109.7</v>
      </c>
      <c r="P16" s="206" t="n">
        <v>2.7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9.1</v>
      </c>
      <c r="F17" s="206" t="n">
        <v>149</v>
      </c>
      <c r="G17" s="206" t="n">
        <v>136.6</v>
      </c>
      <c r="H17" s="206" t="n">
        <v>12.4</v>
      </c>
      <c r="I17" s="206" t="n">
        <v>19.7</v>
      </c>
      <c r="J17" s="206" t="n">
        <v>165.5</v>
      </c>
      <c r="K17" s="206" t="n">
        <v>148.3</v>
      </c>
      <c r="L17" s="206" t="n">
        <v>17.2</v>
      </c>
      <c r="M17" s="206" t="n">
        <v>18.5</v>
      </c>
      <c r="N17" s="206" t="n">
        <v>134.9</v>
      </c>
      <c r="O17" s="206" t="n">
        <v>126.6</v>
      </c>
      <c r="P17" s="206" t="n">
        <v>8.3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19.7</v>
      </c>
      <c r="F18" s="206" t="n">
        <v>155.8</v>
      </c>
      <c r="G18" s="206" t="n">
        <v>145.6</v>
      </c>
      <c r="H18" s="206" t="n">
        <v>10.2</v>
      </c>
      <c r="I18" s="206" t="n">
        <v>20.5</v>
      </c>
      <c r="J18" s="206" t="n">
        <v>168.6</v>
      </c>
      <c r="K18" s="206" t="n">
        <v>155.7</v>
      </c>
      <c r="L18" s="206" t="n">
        <v>12.9</v>
      </c>
      <c r="M18" s="206" t="n">
        <v>17.8</v>
      </c>
      <c r="N18" s="206" t="n">
        <v>127.3</v>
      </c>
      <c r="O18" s="206" t="n">
        <v>123.2</v>
      </c>
      <c r="P18" s="206" t="n">
        <v>4.1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7.9</v>
      </c>
      <c r="F19" s="206" t="n">
        <v>142.1</v>
      </c>
      <c r="G19" s="206" t="n">
        <v>133.6</v>
      </c>
      <c r="H19" s="206" t="n">
        <v>8.5</v>
      </c>
      <c r="I19" s="206" t="n">
        <v>17.8</v>
      </c>
      <c r="J19" s="206" t="n">
        <v>145</v>
      </c>
      <c r="K19" s="206" t="n">
        <v>135.7</v>
      </c>
      <c r="L19" s="206" t="n">
        <v>9.3</v>
      </c>
      <c r="M19" s="206" t="n">
        <v>17.9</v>
      </c>
      <c r="N19" s="206" t="n">
        <v>135.4</v>
      </c>
      <c r="O19" s="206" t="n">
        <v>128.6</v>
      </c>
      <c r="P19" s="206" t="n">
        <v>6.8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.5</v>
      </c>
      <c r="F20" s="206" t="n">
        <v>83.9</v>
      </c>
      <c r="G20" s="206" t="n">
        <v>81.7</v>
      </c>
      <c r="H20" s="206" t="n">
        <v>2.2</v>
      </c>
      <c r="I20" s="206" t="n">
        <v>15.7</v>
      </c>
      <c r="J20" s="206" t="n">
        <v>99.7</v>
      </c>
      <c r="K20" s="206" t="n">
        <v>96</v>
      </c>
      <c r="L20" s="206" t="n">
        <v>3.7</v>
      </c>
      <c r="M20" s="206" t="n">
        <v>13.7</v>
      </c>
      <c r="N20" s="206" t="n">
        <v>73.9</v>
      </c>
      <c r="O20" s="206" t="n">
        <v>72.7</v>
      </c>
      <c r="P20" s="206" t="n">
        <v>1.2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7.7</v>
      </c>
      <c r="F21" s="206" t="n">
        <v>119.7</v>
      </c>
      <c r="G21" s="206" t="n">
        <v>114.5</v>
      </c>
      <c r="H21" s="206" t="n">
        <v>5.2</v>
      </c>
      <c r="I21" s="206" t="n">
        <v>19.3</v>
      </c>
      <c r="J21" s="206" t="n">
        <v>149.6</v>
      </c>
      <c r="K21" s="206" t="n">
        <v>141.9</v>
      </c>
      <c r="L21" s="206" t="n">
        <v>7.7</v>
      </c>
      <c r="M21" s="206" t="n">
        <v>16.7</v>
      </c>
      <c r="N21" s="206" t="n">
        <v>101.6</v>
      </c>
      <c r="O21" s="206" t="n">
        <v>97.9</v>
      </c>
      <c r="P21" s="206" t="n">
        <v>3.7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2</v>
      </c>
      <c r="F22" s="206" t="n">
        <v>86.6</v>
      </c>
      <c r="G22" s="206" t="n">
        <v>84.1</v>
      </c>
      <c r="H22" s="206" t="n">
        <v>2.5</v>
      </c>
      <c r="I22" s="206" t="n">
        <v>13.3</v>
      </c>
      <c r="J22" s="206" t="n">
        <v>96.2</v>
      </c>
      <c r="K22" s="206" t="n">
        <v>92.1</v>
      </c>
      <c r="L22" s="206" t="n">
        <v>4.1</v>
      </c>
      <c r="M22" s="206" t="n">
        <v>11</v>
      </c>
      <c r="N22" s="206" t="n">
        <v>79.9</v>
      </c>
      <c r="O22" s="206" t="n">
        <v>78.5</v>
      </c>
      <c r="P22" s="206" t="n">
        <v>1.4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7.5</v>
      </c>
      <c r="F23" s="206" t="n">
        <v>126.6</v>
      </c>
      <c r="G23" s="206" t="n">
        <v>122.2</v>
      </c>
      <c r="H23" s="206" t="n">
        <v>4.4</v>
      </c>
      <c r="I23" s="206" t="n">
        <v>17.9</v>
      </c>
      <c r="J23" s="206" t="n">
        <v>137.3</v>
      </c>
      <c r="K23" s="206" t="n">
        <v>131</v>
      </c>
      <c r="L23" s="206" t="n">
        <v>6.3</v>
      </c>
      <c r="M23" s="206" t="n">
        <v>17.3</v>
      </c>
      <c r="N23" s="206" t="n">
        <v>123.6</v>
      </c>
      <c r="O23" s="206" t="n">
        <v>119.8</v>
      </c>
      <c r="P23" s="206" t="n">
        <v>3.8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9.3</v>
      </c>
      <c r="F24" s="206" t="n">
        <v>149.9</v>
      </c>
      <c r="G24" s="206" t="n">
        <v>145.1</v>
      </c>
      <c r="H24" s="206" t="n">
        <v>4.8</v>
      </c>
      <c r="I24" s="206" t="n">
        <v>19.8</v>
      </c>
      <c r="J24" s="206" t="n">
        <v>155.9</v>
      </c>
      <c r="K24" s="206" t="n">
        <v>150.6</v>
      </c>
      <c r="L24" s="206" t="n">
        <v>5.3</v>
      </c>
      <c r="M24" s="206" t="n">
        <v>18.5</v>
      </c>
      <c r="N24" s="206" t="n">
        <v>140.9</v>
      </c>
      <c r="O24" s="206" t="n">
        <v>136.8</v>
      </c>
      <c r="P24" s="206" t="n">
        <v>4.1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8.6</v>
      </c>
      <c r="F25" s="207" t="n">
        <v>138.7</v>
      </c>
      <c r="G25" s="207" t="n">
        <v>128.8</v>
      </c>
      <c r="H25" s="207" t="n">
        <v>9.9</v>
      </c>
      <c r="I25" s="207" t="n">
        <v>20</v>
      </c>
      <c r="J25" s="207" t="n">
        <v>160.2</v>
      </c>
      <c r="K25" s="207" t="n">
        <v>146.3</v>
      </c>
      <c r="L25" s="207" t="n">
        <v>13.9</v>
      </c>
      <c r="M25" s="207" t="n">
        <v>16.7</v>
      </c>
      <c r="N25" s="207" t="n">
        <v>109.6</v>
      </c>
      <c r="O25" s="207" t="n">
        <v>105.2</v>
      </c>
      <c r="P25" s="207" t="n">
        <v>4.4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9.2</v>
      </c>
      <c r="F26" s="205" t="n">
        <v>150.8</v>
      </c>
      <c r="G26" s="205" t="n">
        <v>137.1</v>
      </c>
      <c r="H26" s="205" t="n">
        <v>13.7</v>
      </c>
      <c r="I26" s="205" t="n">
        <v>19.9</v>
      </c>
      <c r="J26" s="205" t="n">
        <v>167.7</v>
      </c>
      <c r="K26" s="205" t="n">
        <v>149</v>
      </c>
      <c r="L26" s="205" t="n">
        <v>18.7</v>
      </c>
      <c r="M26" s="205" t="n">
        <v>18.8</v>
      </c>
      <c r="N26" s="205" t="n">
        <v>138.8</v>
      </c>
      <c r="O26" s="205" t="n">
        <v>128.7</v>
      </c>
      <c r="P26" s="205" t="n">
        <v>10.1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19.1</v>
      </c>
      <c r="F27" s="206" t="n">
        <v>140.1</v>
      </c>
      <c r="G27" s="206" t="n">
        <v>132.2</v>
      </c>
      <c r="H27" s="206" t="n">
        <v>7.9</v>
      </c>
      <c r="I27" s="206" t="n">
        <v>19.4</v>
      </c>
      <c r="J27" s="206" t="n">
        <v>164.6</v>
      </c>
      <c r="K27" s="206" t="n">
        <v>150.3</v>
      </c>
      <c r="L27" s="206" t="n">
        <v>14.3</v>
      </c>
      <c r="M27" s="206" t="n">
        <v>19</v>
      </c>
      <c r="N27" s="206" t="n">
        <v>128.4</v>
      </c>
      <c r="O27" s="206" t="n">
        <v>123.5</v>
      </c>
      <c r="P27" s="206" t="n">
        <v>4.9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n">
        <v>18.5</v>
      </c>
      <c r="F28" s="206" t="n">
        <v>149.8</v>
      </c>
      <c r="G28" s="206" t="n">
        <v>142.2</v>
      </c>
      <c r="H28" s="206" t="n">
        <v>7.6</v>
      </c>
      <c r="I28" s="206" t="n">
        <v>18.4</v>
      </c>
      <c r="J28" s="206" t="n">
        <v>152.6</v>
      </c>
      <c r="K28" s="206" t="n">
        <v>144.5</v>
      </c>
      <c r="L28" s="206" t="n">
        <v>8.1</v>
      </c>
      <c r="M28" s="206" t="n">
        <v>19.7</v>
      </c>
      <c r="N28" s="206" t="n">
        <v>125.7</v>
      </c>
      <c r="O28" s="206" t="n">
        <v>122.3</v>
      </c>
      <c r="P28" s="206" t="n">
        <v>3.4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206" t="n">
        <v>18</v>
      </c>
      <c r="F29" s="206" t="n">
        <v>160.4</v>
      </c>
      <c r="G29" s="206" t="n">
        <v>144.3</v>
      </c>
      <c r="H29" s="206" t="n">
        <v>16.1</v>
      </c>
      <c r="I29" s="206" t="n">
        <v>18.4</v>
      </c>
      <c r="J29" s="206" t="n">
        <v>174.8</v>
      </c>
      <c r="K29" s="206" t="n">
        <v>152.8</v>
      </c>
      <c r="L29" s="206" t="n">
        <v>22</v>
      </c>
      <c r="M29" s="206" t="n">
        <v>17</v>
      </c>
      <c r="N29" s="206" t="n">
        <v>128.6</v>
      </c>
      <c r="O29" s="206" t="n">
        <v>125.4</v>
      </c>
      <c r="P29" s="206" t="n">
        <v>3.2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19.4</v>
      </c>
      <c r="F30" s="206" t="n">
        <v>158.4</v>
      </c>
      <c r="G30" s="206" t="n">
        <v>148.1</v>
      </c>
      <c r="H30" s="206" t="n">
        <v>10.3</v>
      </c>
      <c r="I30" s="206" t="n">
        <v>20</v>
      </c>
      <c r="J30" s="206" t="n">
        <v>166.7</v>
      </c>
      <c r="K30" s="206" t="n">
        <v>154.2</v>
      </c>
      <c r="L30" s="206" t="n">
        <v>12.5</v>
      </c>
      <c r="M30" s="206" t="n">
        <v>17.7</v>
      </c>
      <c r="N30" s="206" t="n">
        <v>133.1</v>
      </c>
      <c r="O30" s="206" t="n">
        <v>129.5</v>
      </c>
      <c r="P30" s="206" t="n">
        <v>3.6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19.5</v>
      </c>
      <c r="F31" s="206" t="n">
        <v>173.8</v>
      </c>
      <c r="G31" s="206" t="n">
        <v>154.3</v>
      </c>
      <c r="H31" s="206" t="n">
        <v>19.5</v>
      </c>
      <c r="I31" s="206" t="n">
        <v>19.5</v>
      </c>
      <c r="J31" s="206" t="n">
        <v>179.9</v>
      </c>
      <c r="K31" s="206" t="n">
        <v>158</v>
      </c>
      <c r="L31" s="206" t="n">
        <v>21.9</v>
      </c>
      <c r="M31" s="206" t="n">
        <v>19.2</v>
      </c>
      <c r="N31" s="206" t="n">
        <v>157</v>
      </c>
      <c r="O31" s="206" t="n">
        <v>144.1</v>
      </c>
      <c r="P31" s="206" t="n">
        <v>12.9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18.5</v>
      </c>
      <c r="F32" s="206" t="n">
        <v>149.7</v>
      </c>
      <c r="G32" s="206" t="n">
        <v>139.5</v>
      </c>
      <c r="H32" s="206" t="n">
        <v>10.2</v>
      </c>
      <c r="I32" s="206" t="n">
        <v>18.6</v>
      </c>
      <c r="J32" s="206" t="n">
        <v>152.9</v>
      </c>
      <c r="K32" s="206" t="n">
        <v>141.4</v>
      </c>
      <c r="L32" s="206" t="n">
        <v>11.5</v>
      </c>
      <c r="M32" s="206" t="n">
        <v>18.3</v>
      </c>
      <c r="N32" s="206" t="n">
        <v>136.7</v>
      </c>
      <c r="O32" s="206" t="n">
        <v>131.6</v>
      </c>
      <c r="P32" s="206" t="n">
        <v>5.1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19.3</v>
      </c>
      <c r="F33" s="206" t="n">
        <v>157.6</v>
      </c>
      <c r="G33" s="206" t="n">
        <v>142.2</v>
      </c>
      <c r="H33" s="206" t="n">
        <v>15.4</v>
      </c>
      <c r="I33" s="206" t="n">
        <v>19.2</v>
      </c>
      <c r="J33" s="206" t="n">
        <v>171.4</v>
      </c>
      <c r="K33" s="206" t="n">
        <v>149.5</v>
      </c>
      <c r="L33" s="206" t="n">
        <v>21.9</v>
      </c>
      <c r="M33" s="206" t="n">
        <v>19.4</v>
      </c>
      <c r="N33" s="206" t="n">
        <v>135.3</v>
      </c>
      <c r="O33" s="206" t="n">
        <v>130.5</v>
      </c>
      <c r="P33" s="206" t="n">
        <v>4.8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18.6</v>
      </c>
      <c r="F34" s="206" t="n">
        <v>155</v>
      </c>
      <c r="G34" s="206" t="n">
        <v>140.7</v>
      </c>
      <c r="H34" s="206" t="n">
        <v>14.3</v>
      </c>
      <c r="I34" s="206" t="n">
        <v>18.9</v>
      </c>
      <c r="J34" s="206" t="n">
        <v>162.3</v>
      </c>
      <c r="K34" s="206" t="n">
        <v>144.7</v>
      </c>
      <c r="L34" s="206" t="n">
        <v>17.6</v>
      </c>
      <c r="M34" s="206" t="n">
        <v>17.8</v>
      </c>
      <c r="N34" s="206" t="n">
        <v>135.2</v>
      </c>
      <c r="O34" s="206" t="n">
        <v>129.8</v>
      </c>
      <c r="P34" s="206" t="n">
        <v>5.4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n">
        <v>19.3</v>
      </c>
      <c r="F35" s="206" t="n">
        <v>175.9</v>
      </c>
      <c r="G35" s="206" t="n">
        <v>151.1</v>
      </c>
      <c r="H35" s="206" t="n">
        <v>24.8</v>
      </c>
      <c r="I35" s="206" t="n">
        <v>19.2</v>
      </c>
      <c r="J35" s="206" t="n">
        <v>178.3</v>
      </c>
      <c r="K35" s="206" t="n">
        <v>150</v>
      </c>
      <c r="L35" s="206" t="n">
        <v>28.3</v>
      </c>
      <c r="M35" s="206" t="n">
        <v>19.6</v>
      </c>
      <c r="N35" s="206" t="n">
        <v>167.6</v>
      </c>
      <c r="O35" s="206" t="n">
        <v>154.8</v>
      </c>
      <c r="P35" s="206" t="n">
        <v>12.8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8.3</v>
      </c>
      <c r="F36" s="206" t="n">
        <v>153.5</v>
      </c>
      <c r="G36" s="206" t="n">
        <v>142.1</v>
      </c>
      <c r="H36" s="206" t="n">
        <v>11.4</v>
      </c>
      <c r="I36" s="206" t="n">
        <v>18.2</v>
      </c>
      <c r="J36" s="206" t="n">
        <v>154.2</v>
      </c>
      <c r="K36" s="206" t="n">
        <v>142</v>
      </c>
      <c r="L36" s="206" t="n">
        <v>12.2</v>
      </c>
      <c r="M36" s="206" t="n">
        <v>18.7</v>
      </c>
      <c r="N36" s="206" t="n">
        <v>149.8</v>
      </c>
      <c r="O36" s="206" t="n">
        <v>142.5</v>
      </c>
      <c r="P36" s="206" t="n">
        <v>7.3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8.8</v>
      </c>
      <c r="F37" s="206" t="n">
        <v>158.6</v>
      </c>
      <c r="G37" s="206" t="n">
        <v>147.4</v>
      </c>
      <c r="H37" s="206" t="n">
        <v>11.2</v>
      </c>
      <c r="I37" s="206" t="n">
        <v>19.4</v>
      </c>
      <c r="J37" s="206" t="n">
        <v>166.9</v>
      </c>
      <c r="K37" s="206" t="n">
        <v>154.2</v>
      </c>
      <c r="L37" s="206" t="n">
        <v>12.7</v>
      </c>
      <c r="M37" s="206" t="n">
        <v>16.6</v>
      </c>
      <c r="N37" s="206" t="n">
        <v>125.4</v>
      </c>
      <c r="O37" s="206" t="n">
        <v>120.3</v>
      </c>
      <c r="P37" s="206" t="n">
        <v>5.1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20.1</v>
      </c>
      <c r="F38" s="206" t="n">
        <v>162.1</v>
      </c>
      <c r="G38" s="206" t="n">
        <v>150</v>
      </c>
      <c r="H38" s="206" t="n">
        <v>12.1</v>
      </c>
      <c r="I38" s="206" t="n">
        <v>20.3</v>
      </c>
      <c r="J38" s="206" t="n">
        <v>169.7</v>
      </c>
      <c r="K38" s="206" t="n">
        <v>156</v>
      </c>
      <c r="L38" s="206" t="n">
        <v>13.7</v>
      </c>
      <c r="M38" s="206" t="n">
        <v>19.1</v>
      </c>
      <c r="N38" s="206" t="n">
        <v>128.9</v>
      </c>
      <c r="O38" s="206" t="n">
        <v>124.1</v>
      </c>
      <c r="P38" s="206" t="n">
        <v>4.8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19.3</v>
      </c>
      <c r="F39" s="206" t="n">
        <v>153.6</v>
      </c>
      <c r="G39" s="206" t="n">
        <v>137.9</v>
      </c>
      <c r="H39" s="206" t="n">
        <v>15.7</v>
      </c>
      <c r="I39" s="206" t="n">
        <v>19.2</v>
      </c>
      <c r="J39" s="206" t="n">
        <v>163.3</v>
      </c>
      <c r="K39" s="206" t="n">
        <v>145</v>
      </c>
      <c r="L39" s="206" t="n">
        <v>18.3</v>
      </c>
      <c r="M39" s="206" t="n">
        <v>19.5</v>
      </c>
      <c r="N39" s="206" t="n">
        <v>135.7</v>
      </c>
      <c r="O39" s="206" t="n">
        <v>124.9</v>
      </c>
      <c r="P39" s="206" t="n">
        <v>10.8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20.1</v>
      </c>
      <c r="F40" s="206" t="n">
        <v>164.8</v>
      </c>
      <c r="G40" s="206" t="n">
        <v>154.8</v>
      </c>
      <c r="H40" s="206" t="n">
        <v>10</v>
      </c>
      <c r="I40" s="206" t="n">
        <v>20</v>
      </c>
      <c r="J40" s="206" t="n">
        <v>164.7</v>
      </c>
      <c r="K40" s="206" t="n">
        <v>154.2</v>
      </c>
      <c r="L40" s="206" t="n">
        <v>10.5</v>
      </c>
      <c r="M40" s="206" t="n">
        <v>20.7</v>
      </c>
      <c r="N40" s="206" t="n">
        <v>166.1</v>
      </c>
      <c r="O40" s="206" t="n">
        <v>160.4</v>
      </c>
      <c r="P40" s="206" t="n">
        <v>5.7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18.4</v>
      </c>
      <c r="F41" s="206" t="n">
        <v>149</v>
      </c>
      <c r="G41" s="206" t="n">
        <v>142.2</v>
      </c>
      <c r="H41" s="206" t="n">
        <v>6.8</v>
      </c>
      <c r="I41" s="206" t="n">
        <v>18.1</v>
      </c>
      <c r="J41" s="206" t="n">
        <v>150.8</v>
      </c>
      <c r="K41" s="206" t="n">
        <v>142.3</v>
      </c>
      <c r="L41" s="206" t="n">
        <v>8.5</v>
      </c>
      <c r="M41" s="206" t="n">
        <v>19</v>
      </c>
      <c r="N41" s="206" t="n">
        <v>145.5</v>
      </c>
      <c r="O41" s="206" t="n">
        <v>142</v>
      </c>
      <c r="P41" s="206" t="n">
        <v>3.5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9.1</v>
      </c>
      <c r="F42" s="206" t="n">
        <v>160.3</v>
      </c>
      <c r="G42" s="206" t="n">
        <v>146.2</v>
      </c>
      <c r="H42" s="206" t="n">
        <v>14.1</v>
      </c>
      <c r="I42" s="206" t="n">
        <v>19.5</v>
      </c>
      <c r="J42" s="206" t="n">
        <v>171.1</v>
      </c>
      <c r="K42" s="206" t="n">
        <v>153.9</v>
      </c>
      <c r="L42" s="206" t="n">
        <v>17.2</v>
      </c>
      <c r="M42" s="206" t="n">
        <v>18.2</v>
      </c>
      <c r="N42" s="206" t="n">
        <v>134.6</v>
      </c>
      <c r="O42" s="206" t="n">
        <v>127.8</v>
      </c>
      <c r="P42" s="206" t="n">
        <v>6.8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8.6</v>
      </c>
      <c r="F43" s="206" t="n">
        <v>156.5</v>
      </c>
      <c r="G43" s="206" t="n">
        <v>141.6</v>
      </c>
      <c r="H43" s="206" t="n">
        <v>14.9</v>
      </c>
      <c r="I43" s="206" t="n">
        <v>19.2</v>
      </c>
      <c r="J43" s="206" t="n">
        <v>167.9</v>
      </c>
      <c r="K43" s="206" t="n">
        <v>149.3</v>
      </c>
      <c r="L43" s="206" t="n">
        <v>18.6</v>
      </c>
      <c r="M43" s="206" t="n">
        <v>17.1</v>
      </c>
      <c r="N43" s="206" t="n">
        <v>129.5</v>
      </c>
      <c r="O43" s="206" t="n">
        <v>123.4</v>
      </c>
      <c r="P43" s="206" t="n">
        <v>6.1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8.7</v>
      </c>
      <c r="F44" s="206" t="n">
        <v>157.9</v>
      </c>
      <c r="G44" s="206" t="n">
        <v>143.1</v>
      </c>
      <c r="H44" s="206" t="n">
        <v>14.8</v>
      </c>
      <c r="I44" s="206" t="n">
        <v>19.1</v>
      </c>
      <c r="J44" s="206" t="n">
        <v>168.9</v>
      </c>
      <c r="K44" s="206" t="n">
        <v>151.2</v>
      </c>
      <c r="L44" s="206" t="n">
        <v>17.7</v>
      </c>
      <c r="M44" s="206" t="n">
        <v>17.4</v>
      </c>
      <c r="N44" s="206" t="n">
        <v>123.7</v>
      </c>
      <c r="O44" s="206" t="n">
        <v>117.9</v>
      </c>
      <c r="P44" s="206" t="n">
        <v>5.8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18.9</v>
      </c>
      <c r="F45" s="206" t="n">
        <v>157.1</v>
      </c>
      <c r="G45" s="206" t="n">
        <v>145.4</v>
      </c>
      <c r="H45" s="206" t="n">
        <v>11.7</v>
      </c>
      <c r="I45" s="206" t="n">
        <v>19.1</v>
      </c>
      <c r="J45" s="206" t="n">
        <v>162.6</v>
      </c>
      <c r="K45" s="206" t="n">
        <v>149.6</v>
      </c>
      <c r="L45" s="206" t="n">
        <v>13</v>
      </c>
      <c r="M45" s="206" t="n">
        <v>17.8</v>
      </c>
      <c r="N45" s="206" t="n">
        <v>127.5</v>
      </c>
      <c r="O45" s="206" t="n">
        <v>122.4</v>
      </c>
      <c r="P45" s="206" t="n">
        <v>5.1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18.3</v>
      </c>
      <c r="F46" s="207" t="n">
        <v>139.5</v>
      </c>
      <c r="G46" s="207" t="n">
        <v>134.9</v>
      </c>
      <c r="H46" s="207" t="n">
        <v>4.6</v>
      </c>
      <c r="I46" s="207" t="n">
        <v>18.3</v>
      </c>
      <c r="J46" s="207" t="n">
        <v>148</v>
      </c>
      <c r="K46" s="207" t="n">
        <v>142.2</v>
      </c>
      <c r="L46" s="207" t="n">
        <v>5.8</v>
      </c>
      <c r="M46" s="207" t="n">
        <v>18.3</v>
      </c>
      <c r="N46" s="207" t="n">
        <v>129.9</v>
      </c>
      <c r="O46" s="207" t="n">
        <v>126.6</v>
      </c>
      <c r="P46" s="207" t="n">
        <v>3.3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9.3</v>
      </c>
      <c r="F47" s="205" t="n">
        <v>149.3</v>
      </c>
      <c r="G47" s="205" t="n">
        <v>142.8</v>
      </c>
      <c r="H47" s="205" t="n">
        <v>6.5</v>
      </c>
      <c r="I47" s="205" t="n">
        <v>19.8</v>
      </c>
      <c r="J47" s="205" t="n">
        <v>157.4</v>
      </c>
      <c r="K47" s="205" t="n">
        <v>149.3</v>
      </c>
      <c r="L47" s="205" t="n">
        <v>8.1</v>
      </c>
      <c r="M47" s="205" t="n">
        <v>18.5</v>
      </c>
      <c r="N47" s="205" t="n">
        <v>133.9</v>
      </c>
      <c r="O47" s="205" t="n">
        <v>130.3</v>
      </c>
      <c r="P47" s="205" t="n">
        <v>3.6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3</v>
      </c>
      <c r="F48" s="207" t="n">
        <v>124.8</v>
      </c>
      <c r="G48" s="207" t="n">
        <v>119.2</v>
      </c>
      <c r="H48" s="207" t="n">
        <v>5.6</v>
      </c>
      <c r="I48" s="207" t="n">
        <v>19.2</v>
      </c>
      <c r="J48" s="207" t="n">
        <v>146.9</v>
      </c>
      <c r="K48" s="207" t="n">
        <v>137.3</v>
      </c>
      <c r="L48" s="207" t="n">
        <v>9.6</v>
      </c>
      <c r="M48" s="207" t="n">
        <v>17.6</v>
      </c>
      <c r="N48" s="207" t="n">
        <v>108</v>
      </c>
      <c r="O48" s="207" t="n">
        <v>105.5</v>
      </c>
      <c r="P48" s="207" t="n">
        <v>2.5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7.1</v>
      </c>
      <c r="F49" s="151" t="n">
        <v>119.8</v>
      </c>
      <c r="G49" s="151" t="n">
        <v>115.6</v>
      </c>
      <c r="H49" s="151" t="n">
        <v>4.2</v>
      </c>
      <c r="I49" s="151" t="n">
        <v>19.4</v>
      </c>
      <c r="J49" s="151" t="n">
        <v>154.5</v>
      </c>
      <c r="K49" s="151" t="n">
        <v>146.9</v>
      </c>
      <c r="L49" s="151" t="n">
        <v>7.6</v>
      </c>
      <c r="M49" s="151" t="n">
        <v>16.1</v>
      </c>
      <c r="N49" s="151" t="n">
        <v>104.8</v>
      </c>
      <c r="O49" s="151" t="n">
        <v>102.1</v>
      </c>
      <c r="P49" s="151" t="n">
        <v>2.7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6.9</v>
      </c>
      <c r="F50" s="151" t="n">
        <v>125.8</v>
      </c>
      <c r="G50" s="151" t="n">
        <v>121.1</v>
      </c>
      <c r="H50" s="151" t="n">
        <v>4.7</v>
      </c>
      <c r="I50" s="151" t="n">
        <v>17</v>
      </c>
      <c r="J50" s="151" t="n">
        <v>135</v>
      </c>
      <c r="K50" s="151" t="n">
        <v>128.4</v>
      </c>
      <c r="L50" s="151" t="n">
        <v>6.6</v>
      </c>
      <c r="M50" s="151" t="n">
        <v>16.9</v>
      </c>
      <c r="N50" s="151" t="n">
        <v>123</v>
      </c>
      <c r="O50" s="151" t="n">
        <v>118.9</v>
      </c>
      <c r="P50" s="151" t="n">
        <v>4.1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7.1</v>
      </c>
      <c r="F51" s="205" t="n">
        <v>132.7</v>
      </c>
      <c r="G51" s="205" t="n">
        <v>122.9</v>
      </c>
      <c r="H51" s="205" t="n">
        <v>9.8</v>
      </c>
      <c r="I51" s="205" t="n">
        <v>17.8</v>
      </c>
      <c r="J51" s="205" t="n">
        <v>145.7</v>
      </c>
      <c r="K51" s="205" t="n">
        <v>130.9</v>
      </c>
      <c r="L51" s="205" t="n">
        <v>14.8</v>
      </c>
      <c r="M51" s="205" t="n">
        <v>16.7</v>
      </c>
      <c r="N51" s="205" t="n">
        <v>125.8</v>
      </c>
      <c r="O51" s="205" t="n">
        <v>118.7</v>
      </c>
      <c r="P51" s="205" t="n">
        <v>7.1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7.9</v>
      </c>
      <c r="F52" s="207" t="n">
        <v>129.9</v>
      </c>
      <c r="G52" s="207" t="n">
        <v>120.3</v>
      </c>
      <c r="H52" s="207" t="n">
        <v>9.6</v>
      </c>
      <c r="I52" s="207" t="n">
        <v>19.6</v>
      </c>
      <c r="J52" s="207" t="n">
        <v>162.5</v>
      </c>
      <c r="K52" s="207" t="n">
        <v>146.3</v>
      </c>
      <c r="L52" s="207" t="n">
        <v>16.2</v>
      </c>
      <c r="M52" s="207" t="n">
        <v>16.4</v>
      </c>
      <c r="N52" s="207" t="n">
        <v>100.6</v>
      </c>
      <c r="O52" s="207" t="n">
        <v>96.9</v>
      </c>
      <c r="P52" s="207" t="n">
        <v>3.7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37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8.3</v>
      </c>
      <c r="F9" s="150" t="n">
        <v>142</v>
      </c>
      <c r="G9" s="150" t="n">
        <v>131</v>
      </c>
      <c r="H9" s="150" t="n">
        <v>11</v>
      </c>
      <c r="I9" s="150" t="n">
        <v>19</v>
      </c>
      <c r="J9" s="150" t="n">
        <v>159.1</v>
      </c>
      <c r="K9" s="150" t="n">
        <v>143.3</v>
      </c>
      <c r="L9" s="150" t="n">
        <v>15.8</v>
      </c>
      <c r="M9" s="150" t="n">
        <v>17.4</v>
      </c>
      <c r="N9" s="150" t="n">
        <v>121</v>
      </c>
      <c r="O9" s="150" t="n">
        <v>115.9</v>
      </c>
      <c r="P9" s="150" t="n">
        <v>5.1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18.5</v>
      </c>
      <c r="F10" s="205" t="n">
        <v>153.1</v>
      </c>
      <c r="G10" s="205" t="n">
        <v>142.2</v>
      </c>
      <c r="H10" s="205" t="n">
        <v>10.9</v>
      </c>
      <c r="I10" s="205" t="n">
        <v>18.6</v>
      </c>
      <c r="J10" s="205" t="n">
        <v>154.7</v>
      </c>
      <c r="K10" s="205" t="n">
        <v>143.2</v>
      </c>
      <c r="L10" s="205" t="n">
        <v>11.5</v>
      </c>
      <c r="M10" s="205" t="n">
        <v>18.3</v>
      </c>
      <c r="N10" s="205" t="n">
        <v>137.6</v>
      </c>
      <c r="O10" s="205" t="n">
        <v>133</v>
      </c>
      <c r="P10" s="205" t="n">
        <v>4.6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1.3</v>
      </c>
      <c r="F11" s="206" t="n">
        <v>173</v>
      </c>
      <c r="G11" s="206" t="n">
        <v>158.4</v>
      </c>
      <c r="H11" s="206" t="n">
        <v>14.6</v>
      </c>
      <c r="I11" s="206" t="n">
        <v>21.6</v>
      </c>
      <c r="J11" s="206" t="n">
        <v>175.6</v>
      </c>
      <c r="K11" s="206" t="n">
        <v>160.3</v>
      </c>
      <c r="L11" s="206" t="n">
        <v>15.3</v>
      </c>
      <c r="M11" s="206" t="n">
        <v>19.3</v>
      </c>
      <c r="N11" s="206" t="n">
        <v>157</v>
      </c>
      <c r="O11" s="206" t="n">
        <v>146.7</v>
      </c>
      <c r="P11" s="206" t="n">
        <v>10.3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9</v>
      </c>
      <c r="F12" s="206" t="n">
        <v>159.8</v>
      </c>
      <c r="G12" s="206" t="n">
        <v>145.4</v>
      </c>
      <c r="H12" s="206" t="n">
        <v>14.4</v>
      </c>
      <c r="I12" s="206" t="n">
        <v>19.2</v>
      </c>
      <c r="J12" s="206" t="n">
        <v>166.5</v>
      </c>
      <c r="K12" s="206" t="n">
        <v>150</v>
      </c>
      <c r="L12" s="206" t="n">
        <v>16.5</v>
      </c>
      <c r="M12" s="206" t="n">
        <v>18.5</v>
      </c>
      <c r="N12" s="206" t="n">
        <v>143.2</v>
      </c>
      <c r="O12" s="206" t="n">
        <v>134</v>
      </c>
      <c r="P12" s="206" t="n">
        <v>9.2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8.1</v>
      </c>
      <c r="F13" s="206" t="n">
        <v>144.6</v>
      </c>
      <c r="G13" s="206" t="n">
        <v>132.8</v>
      </c>
      <c r="H13" s="206" t="n">
        <v>11.8</v>
      </c>
      <c r="I13" s="206" t="n">
        <v>18.1</v>
      </c>
      <c r="J13" s="206" t="n">
        <v>147</v>
      </c>
      <c r="K13" s="206" t="n">
        <v>133.9</v>
      </c>
      <c r="L13" s="206" t="n">
        <v>13.1</v>
      </c>
      <c r="M13" s="206" t="n">
        <v>17.7</v>
      </c>
      <c r="N13" s="206" t="n">
        <v>127.7</v>
      </c>
      <c r="O13" s="206" t="n">
        <v>124.9</v>
      </c>
      <c r="P13" s="206" t="n">
        <v>2.8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19.8</v>
      </c>
      <c r="F14" s="206" t="n">
        <v>148.6</v>
      </c>
      <c r="G14" s="206" t="n">
        <v>136.9</v>
      </c>
      <c r="H14" s="206" t="n">
        <v>11.7</v>
      </c>
      <c r="I14" s="206" t="n">
        <v>20.1</v>
      </c>
      <c r="J14" s="206" t="n">
        <v>168.9</v>
      </c>
      <c r="K14" s="206" t="n">
        <v>149.8</v>
      </c>
      <c r="L14" s="206" t="n">
        <v>19.1</v>
      </c>
      <c r="M14" s="206" t="n">
        <v>19.4</v>
      </c>
      <c r="N14" s="206" t="n">
        <v>124.2</v>
      </c>
      <c r="O14" s="206" t="n">
        <v>121.4</v>
      </c>
      <c r="P14" s="206" t="n">
        <v>2.8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1</v>
      </c>
      <c r="F15" s="206" t="n">
        <v>184.6</v>
      </c>
      <c r="G15" s="206" t="n">
        <v>156.7</v>
      </c>
      <c r="H15" s="206" t="n">
        <v>27.9</v>
      </c>
      <c r="I15" s="206" t="n">
        <v>21.6</v>
      </c>
      <c r="J15" s="206" t="n">
        <v>200.1</v>
      </c>
      <c r="K15" s="206" t="n">
        <v>166.5</v>
      </c>
      <c r="L15" s="206" t="n">
        <v>33.6</v>
      </c>
      <c r="M15" s="206" t="n">
        <v>19.1</v>
      </c>
      <c r="N15" s="206" t="n">
        <v>132.5</v>
      </c>
      <c r="O15" s="206" t="n">
        <v>123.8</v>
      </c>
      <c r="P15" s="206" t="n">
        <v>8.7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8.7</v>
      </c>
      <c r="F16" s="206" t="n">
        <v>128.1</v>
      </c>
      <c r="G16" s="206" t="n">
        <v>123</v>
      </c>
      <c r="H16" s="206" t="n">
        <v>5.1</v>
      </c>
      <c r="I16" s="206" t="n">
        <v>19.2</v>
      </c>
      <c r="J16" s="206" t="n">
        <v>147.1</v>
      </c>
      <c r="K16" s="206" t="n">
        <v>138.4</v>
      </c>
      <c r="L16" s="206" t="n">
        <v>8.7</v>
      </c>
      <c r="M16" s="206" t="n">
        <v>18.5</v>
      </c>
      <c r="N16" s="206" t="n">
        <v>115.7</v>
      </c>
      <c r="O16" s="206" t="n">
        <v>112.9</v>
      </c>
      <c r="P16" s="206" t="n">
        <v>2.8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9.1</v>
      </c>
      <c r="F17" s="206" t="n">
        <v>147.7</v>
      </c>
      <c r="G17" s="206" t="n">
        <v>135</v>
      </c>
      <c r="H17" s="206" t="n">
        <v>12.7</v>
      </c>
      <c r="I17" s="206" t="n">
        <v>20.1</v>
      </c>
      <c r="J17" s="206" t="n">
        <v>167.8</v>
      </c>
      <c r="K17" s="206" t="n">
        <v>150.4</v>
      </c>
      <c r="L17" s="206" t="n">
        <v>17.4</v>
      </c>
      <c r="M17" s="206" t="n">
        <v>18.4</v>
      </c>
      <c r="N17" s="206" t="n">
        <v>135</v>
      </c>
      <c r="O17" s="206" t="n">
        <v>125.2</v>
      </c>
      <c r="P17" s="206" t="n">
        <v>9.8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18.2</v>
      </c>
      <c r="F18" s="206" t="n">
        <v>136.7</v>
      </c>
      <c r="G18" s="206" t="n">
        <v>121.7</v>
      </c>
      <c r="H18" s="206" t="n">
        <v>15</v>
      </c>
      <c r="I18" s="206" t="n">
        <v>19.4</v>
      </c>
      <c r="J18" s="206" t="n">
        <v>158</v>
      </c>
      <c r="K18" s="206" t="n">
        <v>136.5</v>
      </c>
      <c r="L18" s="206" t="n">
        <v>21.5</v>
      </c>
      <c r="M18" s="206" t="n">
        <v>16.6</v>
      </c>
      <c r="N18" s="206" t="n">
        <v>107.1</v>
      </c>
      <c r="O18" s="206" t="n">
        <v>101.1</v>
      </c>
      <c r="P18" s="206" t="n">
        <v>6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7.9</v>
      </c>
      <c r="F19" s="206" t="n">
        <v>143.6</v>
      </c>
      <c r="G19" s="206" t="n">
        <v>135.9</v>
      </c>
      <c r="H19" s="206" t="n">
        <v>7.7</v>
      </c>
      <c r="I19" s="206" t="n">
        <v>17.9</v>
      </c>
      <c r="J19" s="206" t="n">
        <v>145.8</v>
      </c>
      <c r="K19" s="206" t="n">
        <v>136.8</v>
      </c>
      <c r="L19" s="206" t="n">
        <v>9</v>
      </c>
      <c r="M19" s="206" t="n">
        <v>18.1</v>
      </c>
      <c r="N19" s="206" t="n">
        <v>137.7</v>
      </c>
      <c r="O19" s="206" t="n">
        <v>133.5</v>
      </c>
      <c r="P19" s="206" t="n">
        <v>4.2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5</v>
      </c>
      <c r="F20" s="206" t="n">
        <v>84.4</v>
      </c>
      <c r="G20" s="206" t="n">
        <v>82.3</v>
      </c>
      <c r="H20" s="206" t="n">
        <v>2.1</v>
      </c>
      <c r="I20" s="206" t="n">
        <v>15.5</v>
      </c>
      <c r="J20" s="206" t="n">
        <v>94.7</v>
      </c>
      <c r="K20" s="206" t="n">
        <v>92.5</v>
      </c>
      <c r="L20" s="206" t="n">
        <v>2.2</v>
      </c>
      <c r="M20" s="206" t="n">
        <v>14.7</v>
      </c>
      <c r="N20" s="206" t="n">
        <v>78.3</v>
      </c>
      <c r="O20" s="206" t="n">
        <v>76.3</v>
      </c>
      <c r="P20" s="206" t="n">
        <v>2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8</v>
      </c>
      <c r="F21" s="206" t="n">
        <v>128</v>
      </c>
      <c r="G21" s="206" t="n">
        <v>122</v>
      </c>
      <c r="H21" s="206" t="n">
        <v>6</v>
      </c>
      <c r="I21" s="206" t="n">
        <v>18.8</v>
      </c>
      <c r="J21" s="206" t="n">
        <v>142.4</v>
      </c>
      <c r="K21" s="206" t="n">
        <v>135.2</v>
      </c>
      <c r="L21" s="206" t="n">
        <v>7.2</v>
      </c>
      <c r="M21" s="206" t="n">
        <v>17.3</v>
      </c>
      <c r="N21" s="206" t="n">
        <v>116.8</v>
      </c>
      <c r="O21" s="206" t="n">
        <v>111.7</v>
      </c>
      <c r="P21" s="206" t="n">
        <v>5.1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2.2</v>
      </c>
      <c r="F22" s="206" t="n">
        <v>93.7</v>
      </c>
      <c r="G22" s="206" t="n">
        <v>91.4</v>
      </c>
      <c r="H22" s="206" t="n">
        <v>2.3</v>
      </c>
      <c r="I22" s="206" t="n">
        <v>13.1</v>
      </c>
      <c r="J22" s="206" t="n">
        <v>101.6</v>
      </c>
      <c r="K22" s="206" t="n">
        <v>98.3</v>
      </c>
      <c r="L22" s="206" t="n">
        <v>3.3</v>
      </c>
      <c r="M22" s="206" t="n">
        <v>11.5</v>
      </c>
      <c r="N22" s="206" t="n">
        <v>87</v>
      </c>
      <c r="O22" s="206" t="n">
        <v>85.5</v>
      </c>
      <c r="P22" s="206" t="n">
        <v>1.5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8.4</v>
      </c>
      <c r="F23" s="206" t="n">
        <v>138.1</v>
      </c>
      <c r="G23" s="206" t="n">
        <v>132.4</v>
      </c>
      <c r="H23" s="206" t="n">
        <v>5.7</v>
      </c>
      <c r="I23" s="206" t="n">
        <v>17.6</v>
      </c>
      <c r="J23" s="206" t="n">
        <v>139.4</v>
      </c>
      <c r="K23" s="206" t="n">
        <v>131.7</v>
      </c>
      <c r="L23" s="206" t="n">
        <v>7.7</v>
      </c>
      <c r="M23" s="206" t="n">
        <v>18.7</v>
      </c>
      <c r="N23" s="206" t="n">
        <v>137.8</v>
      </c>
      <c r="O23" s="206" t="n">
        <v>132.7</v>
      </c>
      <c r="P23" s="206" t="n">
        <v>5.1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8.3</v>
      </c>
      <c r="F24" s="206" t="n">
        <v>145.1</v>
      </c>
      <c r="G24" s="206" t="n">
        <v>137.8</v>
      </c>
      <c r="H24" s="206" t="n">
        <v>7.3</v>
      </c>
      <c r="I24" s="206" t="n">
        <v>18</v>
      </c>
      <c r="J24" s="206" t="n">
        <v>146.7</v>
      </c>
      <c r="K24" s="206" t="n">
        <v>138.2</v>
      </c>
      <c r="L24" s="206" t="n">
        <v>8.5</v>
      </c>
      <c r="M24" s="206" t="n">
        <v>19</v>
      </c>
      <c r="N24" s="206" t="n">
        <v>141</v>
      </c>
      <c r="O24" s="206" t="n">
        <v>136.7</v>
      </c>
      <c r="P24" s="206" t="n">
        <v>4.3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8</v>
      </c>
      <c r="F25" s="207" t="n">
        <v>133.7</v>
      </c>
      <c r="G25" s="207" t="n">
        <v>122</v>
      </c>
      <c r="H25" s="207" t="n">
        <v>11.7</v>
      </c>
      <c r="I25" s="207" t="n">
        <v>19.2</v>
      </c>
      <c r="J25" s="207" t="n">
        <v>158.8</v>
      </c>
      <c r="K25" s="207" t="n">
        <v>140.7</v>
      </c>
      <c r="L25" s="207" t="n">
        <v>18.1</v>
      </c>
      <c r="M25" s="207" t="n">
        <v>16.7</v>
      </c>
      <c r="N25" s="207" t="n">
        <v>107.9</v>
      </c>
      <c r="O25" s="207" t="n">
        <v>102.8</v>
      </c>
      <c r="P25" s="207" t="n">
        <v>5.1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9</v>
      </c>
      <c r="F26" s="205" t="n">
        <v>152.5</v>
      </c>
      <c r="G26" s="205" t="n">
        <v>138.1</v>
      </c>
      <c r="H26" s="205" t="n">
        <v>14.4</v>
      </c>
      <c r="I26" s="205" t="n">
        <v>19.7</v>
      </c>
      <c r="J26" s="205" t="n">
        <v>167.2</v>
      </c>
      <c r="K26" s="205" t="n">
        <v>147.4</v>
      </c>
      <c r="L26" s="205" t="n">
        <v>19.8</v>
      </c>
      <c r="M26" s="205" t="n">
        <v>18.5</v>
      </c>
      <c r="N26" s="205" t="n">
        <v>141.4</v>
      </c>
      <c r="O26" s="205" t="n">
        <v>131.1</v>
      </c>
      <c r="P26" s="205" t="n">
        <v>10.3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17.4</v>
      </c>
      <c r="F27" s="206" t="n">
        <v>151.6</v>
      </c>
      <c r="G27" s="206" t="n">
        <v>136.5</v>
      </c>
      <c r="H27" s="206" t="n">
        <v>15.1</v>
      </c>
      <c r="I27" s="206" t="n">
        <v>17.9</v>
      </c>
      <c r="J27" s="206" t="n">
        <v>159.3</v>
      </c>
      <c r="K27" s="206" t="n">
        <v>142.1</v>
      </c>
      <c r="L27" s="206" t="n">
        <v>17.2</v>
      </c>
      <c r="M27" s="206" t="n">
        <v>16.9</v>
      </c>
      <c r="N27" s="206" t="n">
        <v>143.4</v>
      </c>
      <c r="O27" s="206" t="n">
        <v>130.6</v>
      </c>
      <c r="P27" s="206" t="n">
        <v>12.8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n">
        <v>21</v>
      </c>
      <c r="F28" s="206" t="n">
        <v>173.8</v>
      </c>
      <c r="G28" s="206" t="n">
        <v>160.8</v>
      </c>
      <c r="H28" s="206" t="n">
        <v>13</v>
      </c>
      <c r="I28" s="206" t="n">
        <v>21.1</v>
      </c>
      <c r="J28" s="206" t="n">
        <v>175.3</v>
      </c>
      <c r="K28" s="206" t="n">
        <v>161.7</v>
      </c>
      <c r="L28" s="206" t="n">
        <v>13.6</v>
      </c>
      <c r="M28" s="206" t="n">
        <v>20.6</v>
      </c>
      <c r="N28" s="206" t="n">
        <v>163</v>
      </c>
      <c r="O28" s="206" t="n">
        <v>154.7</v>
      </c>
      <c r="P28" s="206" t="n">
        <v>8.3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s">
        <v>59</v>
      </c>
      <c r="F29" s="181" t="s">
        <v>59</v>
      </c>
      <c r="G29" s="181" t="s">
        <v>59</v>
      </c>
      <c r="H29" s="181" t="s">
        <v>59</v>
      </c>
      <c r="I29" s="181" t="s">
        <v>59</v>
      </c>
      <c r="J29" s="181" t="s">
        <v>59</v>
      </c>
      <c r="K29" s="181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20</v>
      </c>
      <c r="F30" s="206" t="n">
        <v>168.1</v>
      </c>
      <c r="G30" s="206" t="n">
        <v>156.3</v>
      </c>
      <c r="H30" s="206" t="n">
        <v>11.8</v>
      </c>
      <c r="I30" s="206" t="n">
        <v>20.1</v>
      </c>
      <c r="J30" s="206" t="n">
        <v>170.8</v>
      </c>
      <c r="K30" s="206" t="n">
        <v>158.2</v>
      </c>
      <c r="L30" s="206" t="n">
        <v>12.6</v>
      </c>
      <c r="M30" s="206" t="n">
        <v>19.2</v>
      </c>
      <c r="N30" s="206" t="n">
        <v>149</v>
      </c>
      <c r="O30" s="206" t="n">
        <v>142.4</v>
      </c>
      <c r="P30" s="206" t="n">
        <v>6.6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19.4</v>
      </c>
      <c r="F31" s="206" t="n">
        <v>181</v>
      </c>
      <c r="G31" s="206" t="n">
        <v>157.7</v>
      </c>
      <c r="H31" s="206" t="n">
        <v>23.3</v>
      </c>
      <c r="I31" s="206" t="n">
        <v>19.3</v>
      </c>
      <c r="J31" s="206" t="n">
        <v>186.8</v>
      </c>
      <c r="K31" s="206" t="n">
        <v>160.7</v>
      </c>
      <c r="L31" s="206" t="n">
        <v>26.1</v>
      </c>
      <c r="M31" s="206" t="n">
        <v>19.7</v>
      </c>
      <c r="N31" s="206" t="n">
        <v>165.6</v>
      </c>
      <c r="O31" s="206" t="n">
        <v>149.8</v>
      </c>
      <c r="P31" s="206" t="n">
        <v>15.8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18.6</v>
      </c>
      <c r="F32" s="206" t="n">
        <v>149.8</v>
      </c>
      <c r="G32" s="206" t="n">
        <v>141</v>
      </c>
      <c r="H32" s="206" t="n">
        <v>8.8</v>
      </c>
      <c r="I32" s="206" t="n">
        <v>18.6</v>
      </c>
      <c r="J32" s="206" t="n">
        <v>150.8</v>
      </c>
      <c r="K32" s="206" t="n">
        <v>141.2</v>
      </c>
      <c r="L32" s="206" t="n">
        <v>9.6</v>
      </c>
      <c r="M32" s="206" t="n">
        <v>18.7</v>
      </c>
      <c r="N32" s="206" t="n">
        <v>145.8</v>
      </c>
      <c r="O32" s="206" t="n">
        <v>140.3</v>
      </c>
      <c r="P32" s="206" t="n">
        <v>5.5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19.2</v>
      </c>
      <c r="F33" s="206" t="n">
        <v>157.3</v>
      </c>
      <c r="G33" s="206" t="n">
        <v>140.1</v>
      </c>
      <c r="H33" s="206" t="n">
        <v>17.2</v>
      </c>
      <c r="I33" s="206" t="n">
        <v>19.3</v>
      </c>
      <c r="J33" s="206" t="n">
        <v>172.3</v>
      </c>
      <c r="K33" s="206" t="n">
        <v>149.8</v>
      </c>
      <c r="L33" s="206" t="n">
        <v>22.5</v>
      </c>
      <c r="M33" s="206" t="n">
        <v>19.2</v>
      </c>
      <c r="N33" s="206" t="n">
        <v>129.5</v>
      </c>
      <c r="O33" s="206" t="n">
        <v>122.1</v>
      </c>
      <c r="P33" s="206" t="n">
        <v>7.4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17.9</v>
      </c>
      <c r="F34" s="206" t="n">
        <v>151.6</v>
      </c>
      <c r="G34" s="206" t="n">
        <v>140.6</v>
      </c>
      <c r="H34" s="206" t="n">
        <v>11</v>
      </c>
      <c r="I34" s="206" t="n">
        <v>18.4</v>
      </c>
      <c r="J34" s="206" t="n">
        <v>161.6</v>
      </c>
      <c r="K34" s="206" t="n">
        <v>148.3</v>
      </c>
      <c r="L34" s="206" t="n">
        <v>13.3</v>
      </c>
      <c r="M34" s="206" t="n">
        <v>16.9</v>
      </c>
      <c r="N34" s="206" t="n">
        <v>130.8</v>
      </c>
      <c r="O34" s="206" t="n">
        <v>124.7</v>
      </c>
      <c r="P34" s="206" t="n">
        <v>6.1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s">
        <v>59</v>
      </c>
      <c r="F35" s="206" t="s">
        <v>59</v>
      </c>
      <c r="G35" s="206" t="s">
        <v>59</v>
      </c>
      <c r="H35" s="206" t="s">
        <v>59</v>
      </c>
      <c r="I35" s="206" t="s">
        <v>59</v>
      </c>
      <c r="J35" s="206" t="s">
        <v>59</v>
      </c>
      <c r="K35" s="206" t="s">
        <v>59</v>
      </c>
      <c r="L35" s="206" t="s">
        <v>59</v>
      </c>
      <c r="M35" s="206" t="s">
        <v>59</v>
      </c>
      <c r="N35" s="206" t="s">
        <v>59</v>
      </c>
      <c r="O35" s="206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7</v>
      </c>
      <c r="F36" s="206" t="n">
        <v>150.8</v>
      </c>
      <c r="G36" s="206" t="n">
        <v>134</v>
      </c>
      <c r="H36" s="206" t="n">
        <v>16.8</v>
      </c>
      <c r="I36" s="206" t="n">
        <v>17</v>
      </c>
      <c r="J36" s="206" t="n">
        <v>151.4</v>
      </c>
      <c r="K36" s="206" t="n">
        <v>133.6</v>
      </c>
      <c r="L36" s="206" t="n">
        <v>17.8</v>
      </c>
      <c r="M36" s="206" t="n">
        <v>17.3</v>
      </c>
      <c r="N36" s="206" t="n">
        <v>145.8</v>
      </c>
      <c r="O36" s="206" t="n">
        <v>137</v>
      </c>
      <c r="P36" s="206" t="n">
        <v>8.8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8.8</v>
      </c>
      <c r="F37" s="206" t="n">
        <v>157.3</v>
      </c>
      <c r="G37" s="206" t="n">
        <v>146.1</v>
      </c>
      <c r="H37" s="206" t="n">
        <v>11.2</v>
      </c>
      <c r="I37" s="206" t="n">
        <v>19.4</v>
      </c>
      <c r="J37" s="206" t="n">
        <v>166.5</v>
      </c>
      <c r="K37" s="206" t="n">
        <v>154.2</v>
      </c>
      <c r="L37" s="206" t="n">
        <v>12.3</v>
      </c>
      <c r="M37" s="206" t="n">
        <v>16.2</v>
      </c>
      <c r="N37" s="206" t="n">
        <v>120</v>
      </c>
      <c r="O37" s="206" t="n">
        <v>113.3</v>
      </c>
      <c r="P37" s="206" t="n">
        <v>6.7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19.2</v>
      </c>
      <c r="F38" s="206" t="n">
        <v>162.4</v>
      </c>
      <c r="G38" s="206" t="n">
        <v>144.4</v>
      </c>
      <c r="H38" s="206" t="n">
        <v>18</v>
      </c>
      <c r="I38" s="206" t="n">
        <v>19.3</v>
      </c>
      <c r="J38" s="206" t="n">
        <v>167.3</v>
      </c>
      <c r="K38" s="206" t="n">
        <v>146.8</v>
      </c>
      <c r="L38" s="206" t="n">
        <v>20.5</v>
      </c>
      <c r="M38" s="206" t="n">
        <v>18.3</v>
      </c>
      <c r="N38" s="206" t="n">
        <v>139</v>
      </c>
      <c r="O38" s="206" t="n">
        <v>132.8</v>
      </c>
      <c r="P38" s="206" t="n">
        <v>6.2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17.4</v>
      </c>
      <c r="F39" s="206" t="n">
        <v>150.8</v>
      </c>
      <c r="G39" s="206" t="n">
        <v>133.2</v>
      </c>
      <c r="H39" s="206" t="n">
        <v>17.6</v>
      </c>
      <c r="I39" s="206" t="n">
        <v>17.2</v>
      </c>
      <c r="J39" s="206" t="n">
        <v>149.9</v>
      </c>
      <c r="K39" s="206" t="n">
        <v>132.4</v>
      </c>
      <c r="L39" s="206" t="n">
        <v>17.5</v>
      </c>
      <c r="M39" s="206" t="n">
        <v>18</v>
      </c>
      <c r="N39" s="206" t="n">
        <v>153.8</v>
      </c>
      <c r="O39" s="206" t="n">
        <v>135.8</v>
      </c>
      <c r="P39" s="206" t="n">
        <v>18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20.1</v>
      </c>
      <c r="F40" s="206" t="n">
        <v>164.6</v>
      </c>
      <c r="G40" s="206" t="n">
        <v>155.3</v>
      </c>
      <c r="H40" s="206" t="n">
        <v>9.3</v>
      </c>
      <c r="I40" s="206" t="n">
        <v>20.1</v>
      </c>
      <c r="J40" s="206" t="n">
        <v>164.7</v>
      </c>
      <c r="K40" s="206" t="n">
        <v>155.2</v>
      </c>
      <c r="L40" s="206" t="n">
        <v>9.5</v>
      </c>
      <c r="M40" s="206" t="n">
        <v>19.8</v>
      </c>
      <c r="N40" s="206" t="n">
        <v>162.7</v>
      </c>
      <c r="O40" s="206" t="n">
        <v>155.6</v>
      </c>
      <c r="P40" s="206" t="n">
        <v>7.1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18.1</v>
      </c>
      <c r="F41" s="206" t="n">
        <v>152.1</v>
      </c>
      <c r="G41" s="206" t="n">
        <v>142.8</v>
      </c>
      <c r="H41" s="206" t="n">
        <v>9.3</v>
      </c>
      <c r="I41" s="206" t="n">
        <v>18.2</v>
      </c>
      <c r="J41" s="206" t="n">
        <v>155.7</v>
      </c>
      <c r="K41" s="206" t="n">
        <v>145.1</v>
      </c>
      <c r="L41" s="206" t="n">
        <v>10.6</v>
      </c>
      <c r="M41" s="206" t="n">
        <v>17.7</v>
      </c>
      <c r="N41" s="206" t="n">
        <v>142.6</v>
      </c>
      <c r="O41" s="206" t="n">
        <v>136.8</v>
      </c>
      <c r="P41" s="206" t="n">
        <v>5.8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9.2</v>
      </c>
      <c r="F42" s="206" t="n">
        <v>165.7</v>
      </c>
      <c r="G42" s="206" t="n">
        <v>150.4</v>
      </c>
      <c r="H42" s="206" t="n">
        <v>15.3</v>
      </c>
      <c r="I42" s="206" t="n">
        <v>19.3</v>
      </c>
      <c r="J42" s="206" t="n">
        <v>169.6</v>
      </c>
      <c r="K42" s="206" t="n">
        <v>153.1</v>
      </c>
      <c r="L42" s="206" t="n">
        <v>16.5</v>
      </c>
      <c r="M42" s="206" t="n">
        <v>18.6</v>
      </c>
      <c r="N42" s="206" t="n">
        <v>150.5</v>
      </c>
      <c r="O42" s="206" t="n">
        <v>139.6</v>
      </c>
      <c r="P42" s="206" t="n">
        <v>10.9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9.1</v>
      </c>
      <c r="F43" s="206" t="n">
        <v>164.9</v>
      </c>
      <c r="G43" s="206" t="n">
        <v>147.6</v>
      </c>
      <c r="H43" s="206" t="n">
        <v>17.3</v>
      </c>
      <c r="I43" s="206" t="n">
        <v>19.2</v>
      </c>
      <c r="J43" s="206" t="n">
        <v>169.9</v>
      </c>
      <c r="K43" s="206" t="n">
        <v>150</v>
      </c>
      <c r="L43" s="206" t="n">
        <v>19.9</v>
      </c>
      <c r="M43" s="206" t="n">
        <v>18.7</v>
      </c>
      <c r="N43" s="206" t="n">
        <v>149.7</v>
      </c>
      <c r="O43" s="206" t="n">
        <v>140.4</v>
      </c>
      <c r="P43" s="206" t="n">
        <v>9.3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8.9</v>
      </c>
      <c r="F44" s="206" t="n">
        <v>165</v>
      </c>
      <c r="G44" s="206" t="n">
        <v>148.9</v>
      </c>
      <c r="H44" s="206" t="n">
        <v>16.1</v>
      </c>
      <c r="I44" s="206" t="n">
        <v>19.1</v>
      </c>
      <c r="J44" s="206" t="n">
        <v>169.4</v>
      </c>
      <c r="K44" s="206" t="n">
        <v>151.5</v>
      </c>
      <c r="L44" s="206" t="n">
        <v>17.9</v>
      </c>
      <c r="M44" s="206" t="n">
        <v>18</v>
      </c>
      <c r="N44" s="206" t="n">
        <v>145.6</v>
      </c>
      <c r="O44" s="206" t="n">
        <v>137.3</v>
      </c>
      <c r="P44" s="206" t="n">
        <v>8.3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18.9</v>
      </c>
      <c r="F45" s="206" t="n">
        <v>160.5</v>
      </c>
      <c r="G45" s="206" t="n">
        <v>147.8</v>
      </c>
      <c r="H45" s="206" t="n">
        <v>12.7</v>
      </c>
      <c r="I45" s="206" t="n">
        <v>19.1</v>
      </c>
      <c r="J45" s="206" t="n">
        <v>163.4</v>
      </c>
      <c r="K45" s="206" t="n">
        <v>149.9</v>
      </c>
      <c r="L45" s="206" t="n">
        <v>13.5</v>
      </c>
      <c r="M45" s="206" t="n">
        <v>18</v>
      </c>
      <c r="N45" s="206" t="n">
        <v>140.1</v>
      </c>
      <c r="O45" s="206" t="n">
        <v>133</v>
      </c>
      <c r="P45" s="206" t="n">
        <v>7.1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18.7</v>
      </c>
      <c r="F46" s="207" t="n">
        <v>144.9</v>
      </c>
      <c r="G46" s="207" t="n">
        <v>138.8</v>
      </c>
      <c r="H46" s="207" t="n">
        <v>6.1</v>
      </c>
      <c r="I46" s="207" t="n">
        <v>18.7</v>
      </c>
      <c r="J46" s="207" t="n">
        <v>154</v>
      </c>
      <c r="K46" s="207" t="n">
        <v>146.1</v>
      </c>
      <c r="L46" s="207" t="n">
        <v>7.9</v>
      </c>
      <c r="M46" s="207" t="n">
        <v>18.6</v>
      </c>
      <c r="N46" s="207" t="n">
        <v>135.9</v>
      </c>
      <c r="O46" s="207" t="n">
        <v>131.6</v>
      </c>
      <c r="P46" s="207" t="n">
        <v>4.3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9</v>
      </c>
      <c r="F47" s="205" t="n">
        <v>141</v>
      </c>
      <c r="G47" s="205" t="n">
        <v>133.5</v>
      </c>
      <c r="H47" s="205" t="n">
        <v>7.5</v>
      </c>
      <c r="I47" s="205" t="n">
        <v>19.6</v>
      </c>
      <c r="J47" s="205" t="n">
        <v>151.8</v>
      </c>
      <c r="K47" s="205" t="n">
        <v>140.9</v>
      </c>
      <c r="L47" s="205" t="n">
        <v>10.9</v>
      </c>
      <c r="M47" s="205" t="n">
        <v>18.2</v>
      </c>
      <c r="N47" s="205" t="n">
        <v>127.9</v>
      </c>
      <c r="O47" s="205" t="n">
        <v>124.5</v>
      </c>
      <c r="P47" s="205" t="n">
        <v>3.4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6</v>
      </c>
      <c r="F48" s="207" t="n">
        <v>123.2</v>
      </c>
      <c r="G48" s="207" t="n">
        <v>119</v>
      </c>
      <c r="H48" s="207" t="n">
        <v>4.2</v>
      </c>
      <c r="I48" s="207" t="n">
        <v>18.9</v>
      </c>
      <c r="J48" s="207" t="n">
        <v>144.2</v>
      </c>
      <c r="K48" s="207" t="n">
        <v>136.9</v>
      </c>
      <c r="L48" s="207" t="n">
        <v>7.3</v>
      </c>
      <c r="M48" s="207" t="n">
        <v>18.5</v>
      </c>
      <c r="N48" s="207" t="n">
        <v>112.6</v>
      </c>
      <c r="O48" s="207" t="n">
        <v>109.9</v>
      </c>
      <c r="P48" s="207" t="n">
        <v>2.7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9.4</v>
      </c>
      <c r="F49" s="151" t="n">
        <v>140.9</v>
      </c>
      <c r="G49" s="151" t="n">
        <v>134.8</v>
      </c>
      <c r="H49" s="151" t="n">
        <v>6.1</v>
      </c>
      <c r="I49" s="151" t="n">
        <v>21.7</v>
      </c>
      <c r="J49" s="151" t="n">
        <v>170.6</v>
      </c>
      <c r="K49" s="151" t="n">
        <v>163.3</v>
      </c>
      <c r="L49" s="151" t="n">
        <v>7.3</v>
      </c>
      <c r="M49" s="151" t="n">
        <v>17.7</v>
      </c>
      <c r="N49" s="151" t="n">
        <v>119.5</v>
      </c>
      <c r="O49" s="151" t="n">
        <v>114.3</v>
      </c>
      <c r="P49" s="151" t="n">
        <v>5.2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7.9</v>
      </c>
      <c r="F50" s="151" t="n">
        <v>141.4</v>
      </c>
      <c r="G50" s="151" t="n">
        <v>135.4</v>
      </c>
      <c r="H50" s="151" t="n">
        <v>6</v>
      </c>
      <c r="I50" s="151" t="n">
        <v>17</v>
      </c>
      <c r="J50" s="151" t="n">
        <v>138</v>
      </c>
      <c r="K50" s="151" t="n">
        <v>130.5</v>
      </c>
      <c r="L50" s="151" t="n">
        <v>7.5</v>
      </c>
      <c r="M50" s="151" t="n">
        <v>18.2</v>
      </c>
      <c r="N50" s="151" t="n">
        <v>142.8</v>
      </c>
      <c r="O50" s="151" t="n">
        <v>137.4</v>
      </c>
      <c r="P50" s="151" t="n">
        <v>5.4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7.2</v>
      </c>
      <c r="F51" s="205" t="n">
        <v>133.9</v>
      </c>
      <c r="G51" s="205" t="n">
        <v>122.9</v>
      </c>
      <c r="H51" s="205" t="n">
        <v>11</v>
      </c>
      <c r="I51" s="205" t="n">
        <v>17.2</v>
      </c>
      <c r="J51" s="205" t="n">
        <v>143</v>
      </c>
      <c r="K51" s="205" t="n">
        <v>126</v>
      </c>
      <c r="L51" s="205" t="n">
        <v>17</v>
      </c>
      <c r="M51" s="205" t="n">
        <v>17.1</v>
      </c>
      <c r="N51" s="205" t="n">
        <v>129</v>
      </c>
      <c r="O51" s="205" t="n">
        <v>121.2</v>
      </c>
      <c r="P51" s="205" t="n">
        <v>7.8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7.6</v>
      </c>
      <c r="F52" s="207" t="n">
        <v>123.8</v>
      </c>
      <c r="G52" s="207" t="n">
        <v>113.5</v>
      </c>
      <c r="H52" s="207" t="n">
        <v>10.3</v>
      </c>
      <c r="I52" s="207" t="n">
        <v>19.1</v>
      </c>
      <c r="J52" s="207" t="n">
        <v>155.5</v>
      </c>
      <c r="K52" s="207" t="n">
        <v>137.2</v>
      </c>
      <c r="L52" s="207" t="n">
        <v>18.3</v>
      </c>
      <c r="M52" s="207" t="n">
        <v>16.5</v>
      </c>
      <c r="N52" s="207" t="n">
        <v>98.3</v>
      </c>
      <c r="O52" s="207" t="n">
        <v>94.4</v>
      </c>
      <c r="P52" s="207" t="n">
        <v>3.9</v>
      </c>
    </row>
    <row r="54" customFormat="false" ht="13.5" hidden="false" customHeight="false" outlineLevel="0" collapsed="false">
      <c r="A54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1854127</v>
      </c>
      <c r="F9" s="140" t="n">
        <v>38423</v>
      </c>
      <c r="G9" s="140" t="n">
        <v>33421</v>
      </c>
      <c r="H9" s="140" t="n">
        <v>1859129</v>
      </c>
      <c r="I9" s="140" t="n">
        <v>667565</v>
      </c>
      <c r="J9" s="229" t="n">
        <v>35.9</v>
      </c>
      <c r="K9" s="230" t="n">
        <v>1033195</v>
      </c>
      <c r="L9" s="140" t="n">
        <v>18905</v>
      </c>
      <c r="M9" s="140" t="n">
        <v>16439</v>
      </c>
      <c r="N9" s="140" t="n">
        <v>1035661</v>
      </c>
      <c r="O9" s="140" t="n">
        <v>332089</v>
      </c>
      <c r="P9" s="150" t="n">
        <v>32.1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80</v>
      </c>
      <c r="F10" s="176" t="n">
        <v>0</v>
      </c>
      <c r="G10" s="176" t="n">
        <v>0</v>
      </c>
      <c r="H10" s="176" t="n">
        <v>380</v>
      </c>
      <c r="I10" s="176" t="n">
        <v>10</v>
      </c>
      <c r="J10" s="231" t="n">
        <v>2.6</v>
      </c>
      <c r="K10" s="232" t="n">
        <v>380</v>
      </c>
      <c r="L10" s="176" t="n">
        <v>0</v>
      </c>
      <c r="M10" s="176" t="n">
        <v>0</v>
      </c>
      <c r="N10" s="176" t="n">
        <v>380</v>
      </c>
      <c r="O10" s="176" t="n">
        <v>10</v>
      </c>
      <c r="P10" s="205" t="n">
        <v>2.6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85081</v>
      </c>
      <c r="F11" s="181" t="n">
        <v>945</v>
      </c>
      <c r="G11" s="181" t="n">
        <v>1679</v>
      </c>
      <c r="H11" s="181" t="n">
        <v>84347</v>
      </c>
      <c r="I11" s="181" t="n">
        <v>2710</v>
      </c>
      <c r="J11" s="233" t="n">
        <v>3.2</v>
      </c>
      <c r="K11" s="234" t="n">
        <v>26990</v>
      </c>
      <c r="L11" s="181" t="n">
        <v>307</v>
      </c>
      <c r="M11" s="181" t="n">
        <v>410</v>
      </c>
      <c r="N11" s="181" t="n">
        <v>26887</v>
      </c>
      <c r="O11" s="181" t="n">
        <v>102</v>
      </c>
      <c r="P11" s="206" t="n">
        <v>0.4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416354</v>
      </c>
      <c r="F12" s="181" t="n">
        <v>4962</v>
      </c>
      <c r="G12" s="181" t="n">
        <v>4407</v>
      </c>
      <c r="H12" s="181" t="n">
        <v>416909</v>
      </c>
      <c r="I12" s="181" t="n">
        <v>97033</v>
      </c>
      <c r="J12" s="233" t="n">
        <v>23.3</v>
      </c>
      <c r="K12" s="234" t="n">
        <v>300962</v>
      </c>
      <c r="L12" s="181" t="n">
        <v>3470</v>
      </c>
      <c r="M12" s="181" t="n">
        <v>3025</v>
      </c>
      <c r="N12" s="181" t="n">
        <v>301407</v>
      </c>
      <c r="O12" s="181" t="n">
        <v>61349</v>
      </c>
      <c r="P12" s="206" t="n">
        <v>20.4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923</v>
      </c>
      <c r="F13" s="181" t="n">
        <v>0</v>
      </c>
      <c r="G13" s="181" t="n">
        <v>325</v>
      </c>
      <c r="H13" s="181" t="n">
        <v>6598</v>
      </c>
      <c r="I13" s="181" t="n">
        <v>321</v>
      </c>
      <c r="J13" s="233" t="n">
        <v>4.9</v>
      </c>
      <c r="K13" s="234" t="n">
        <v>6923</v>
      </c>
      <c r="L13" s="181" t="n">
        <v>0</v>
      </c>
      <c r="M13" s="181" t="n">
        <v>325</v>
      </c>
      <c r="N13" s="181" t="n">
        <v>6598</v>
      </c>
      <c r="O13" s="181" t="n">
        <v>321</v>
      </c>
      <c r="P13" s="206" t="n">
        <v>4.9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33733</v>
      </c>
      <c r="F14" s="181" t="n">
        <v>148</v>
      </c>
      <c r="G14" s="181" t="n">
        <v>268</v>
      </c>
      <c r="H14" s="181" t="n">
        <v>33613</v>
      </c>
      <c r="I14" s="181" t="n">
        <v>8689</v>
      </c>
      <c r="J14" s="233" t="n">
        <v>25.9</v>
      </c>
      <c r="K14" s="234" t="n">
        <v>28779</v>
      </c>
      <c r="L14" s="181" t="n">
        <v>148</v>
      </c>
      <c r="M14" s="181" t="n">
        <v>268</v>
      </c>
      <c r="N14" s="181" t="n">
        <v>28659</v>
      </c>
      <c r="O14" s="181" t="n">
        <v>8526</v>
      </c>
      <c r="P14" s="206" t="n">
        <v>29.7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37306</v>
      </c>
      <c r="F15" s="181" t="n">
        <v>4982</v>
      </c>
      <c r="G15" s="181" t="n">
        <v>5631</v>
      </c>
      <c r="H15" s="181" t="n">
        <v>136657</v>
      </c>
      <c r="I15" s="181" t="n">
        <v>32772</v>
      </c>
      <c r="J15" s="233" t="n">
        <v>24</v>
      </c>
      <c r="K15" s="234" t="n">
        <v>98384</v>
      </c>
      <c r="L15" s="181" t="n">
        <v>4296</v>
      </c>
      <c r="M15" s="181" t="n">
        <v>3609</v>
      </c>
      <c r="N15" s="181" t="n">
        <v>99071</v>
      </c>
      <c r="O15" s="181" t="n">
        <v>25325</v>
      </c>
      <c r="P15" s="206" t="n">
        <v>25.6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388682</v>
      </c>
      <c r="F16" s="181" t="n">
        <v>2809</v>
      </c>
      <c r="G16" s="181" t="n">
        <v>5099</v>
      </c>
      <c r="H16" s="181" t="n">
        <v>386392</v>
      </c>
      <c r="I16" s="181" t="n">
        <v>193422</v>
      </c>
      <c r="J16" s="233" t="n">
        <v>50.1</v>
      </c>
      <c r="K16" s="234" t="n">
        <v>155436</v>
      </c>
      <c r="L16" s="181" t="n">
        <v>593</v>
      </c>
      <c r="M16" s="181" t="n">
        <v>2119</v>
      </c>
      <c r="N16" s="181" t="n">
        <v>153910</v>
      </c>
      <c r="O16" s="181" t="n">
        <v>84736</v>
      </c>
      <c r="P16" s="206" t="n">
        <v>55.1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44188</v>
      </c>
      <c r="F17" s="181" t="n">
        <v>818</v>
      </c>
      <c r="G17" s="181" t="n">
        <v>206</v>
      </c>
      <c r="H17" s="181" t="n">
        <v>44800</v>
      </c>
      <c r="I17" s="181" t="n">
        <v>11037</v>
      </c>
      <c r="J17" s="233" t="n">
        <v>24.6</v>
      </c>
      <c r="K17" s="234" t="n">
        <v>24860</v>
      </c>
      <c r="L17" s="181" t="n">
        <v>707</v>
      </c>
      <c r="M17" s="181" t="n">
        <v>60</v>
      </c>
      <c r="N17" s="181" t="n">
        <v>25507</v>
      </c>
      <c r="O17" s="181" t="n">
        <v>7346</v>
      </c>
      <c r="P17" s="206" t="n">
        <v>28.8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25933</v>
      </c>
      <c r="F18" s="181" t="n">
        <v>95</v>
      </c>
      <c r="G18" s="181" t="n">
        <v>248</v>
      </c>
      <c r="H18" s="181" t="n">
        <v>25780</v>
      </c>
      <c r="I18" s="181" t="n">
        <v>4320</v>
      </c>
      <c r="J18" s="233" t="n">
        <v>16.8</v>
      </c>
      <c r="K18" s="234" t="n">
        <v>8658</v>
      </c>
      <c r="L18" s="181" t="n">
        <v>95</v>
      </c>
      <c r="M18" s="181" t="n">
        <v>248</v>
      </c>
      <c r="N18" s="181" t="n">
        <v>8505</v>
      </c>
      <c r="O18" s="181" t="n">
        <v>2584</v>
      </c>
      <c r="P18" s="206" t="n">
        <v>30.4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38695</v>
      </c>
      <c r="F19" s="181" t="n">
        <v>1252</v>
      </c>
      <c r="G19" s="181" t="n">
        <v>790</v>
      </c>
      <c r="H19" s="181" t="n">
        <v>39157</v>
      </c>
      <c r="I19" s="181" t="n">
        <v>6176</v>
      </c>
      <c r="J19" s="233" t="n">
        <v>15.8</v>
      </c>
      <c r="K19" s="234" t="n">
        <v>24122</v>
      </c>
      <c r="L19" s="181" t="n">
        <v>226</v>
      </c>
      <c r="M19" s="181" t="n">
        <v>193</v>
      </c>
      <c r="N19" s="181" t="n">
        <v>24155</v>
      </c>
      <c r="O19" s="181" t="n">
        <v>2444</v>
      </c>
      <c r="P19" s="206" t="n">
        <v>10.1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58765</v>
      </c>
      <c r="F20" s="181" t="n">
        <v>9121</v>
      </c>
      <c r="G20" s="181" t="n">
        <v>3591</v>
      </c>
      <c r="H20" s="181" t="n">
        <v>164295</v>
      </c>
      <c r="I20" s="181" t="n">
        <v>141636</v>
      </c>
      <c r="J20" s="233" t="n">
        <v>86.2</v>
      </c>
      <c r="K20" s="234" t="n">
        <v>60753</v>
      </c>
      <c r="L20" s="181" t="n">
        <v>2271</v>
      </c>
      <c r="M20" s="181" t="n">
        <v>1464</v>
      </c>
      <c r="N20" s="181" t="n">
        <v>61560</v>
      </c>
      <c r="O20" s="181" t="n">
        <v>55034</v>
      </c>
      <c r="P20" s="206" t="n">
        <v>89.4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77581</v>
      </c>
      <c r="F21" s="181" t="n">
        <v>3905</v>
      </c>
      <c r="G21" s="181" t="n">
        <v>3472</v>
      </c>
      <c r="H21" s="181" t="n">
        <v>78014</v>
      </c>
      <c r="I21" s="181" t="n">
        <v>31236</v>
      </c>
      <c r="J21" s="233" t="n">
        <v>40</v>
      </c>
      <c r="K21" s="234" t="n">
        <v>31925</v>
      </c>
      <c r="L21" s="181" t="n">
        <v>665</v>
      </c>
      <c r="M21" s="181" t="n">
        <v>927</v>
      </c>
      <c r="N21" s="181" t="n">
        <v>31663</v>
      </c>
      <c r="O21" s="181" t="n">
        <v>18778</v>
      </c>
      <c r="P21" s="206" t="n">
        <v>59.3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126766</v>
      </c>
      <c r="F22" s="181" t="n">
        <v>3549</v>
      </c>
      <c r="G22" s="181" t="n">
        <v>2254</v>
      </c>
      <c r="H22" s="181" t="n">
        <v>128061</v>
      </c>
      <c r="I22" s="181" t="n">
        <v>37583</v>
      </c>
      <c r="J22" s="233" t="n">
        <v>29.3</v>
      </c>
      <c r="K22" s="234" t="n">
        <v>75785</v>
      </c>
      <c r="L22" s="181" t="n">
        <v>3049</v>
      </c>
      <c r="M22" s="181" t="n">
        <v>1057</v>
      </c>
      <c r="N22" s="181" t="n">
        <v>77777</v>
      </c>
      <c r="O22" s="181" t="n">
        <v>13989</v>
      </c>
      <c r="P22" s="206" t="n">
        <v>18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94047</v>
      </c>
      <c r="F23" s="181" t="n">
        <v>4341</v>
      </c>
      <c r="G23" s="181" t="n">
        <v>2572</v>
      </c>
      <c r="H23" s="181" t="n">
        <v>195816</v>
      </c>
      <c r="I23" s="181" t="n">
        <v>65162</v>
      </c>
      <c r="J23" s="233" t="n">
        <v>33.3</v>
      </c>
      <c r="K23" s="234" t="n">
        <v>114822</v>
      </c>
      <c r="L23" s="181" t="n">
        <v>1967</v>
      </c>
      <c r="M23" s="181" t="n">
        <v>1072</v>
      </c>
      <c r="N23" s="181" t="n">
        <v>115717</v>
      </c>
      <c r="O23" s="181" t="n">
        <v>24320</v>
      </c>
      <c r="P23" s="206" t="n">
        <v>21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12678</v>
      </c>
      <c r="F24" s="181" t="n">
        <v>39</v>
      </c>
      <c r="G24" s="181" t="n">
        <v>33</v>
      </c>
      <c r="H24" s="181" t="n">
        <v>12684</v>
      </c>
      <c r="I24" s="181" t="n">
        <v>1878</v>
      </c>
      <c r="J24" s="233" t="n">
        <v>14.8</v>
      </c>
      <c r="K24" s="234" t="n">
        <v>4144</v>
      </c>
      <c r="L24" s="181" t="n">
        <v>39</v>
      </c>
      <c r="M24" s="181" t="n">
        <v>33</v>
      </c>
      <c r="N24" s="181" t="n">
        <v>4150</v>
      </c>
      <c r="O24" s="181" t="n">
        <v>792</v>
      </c>
      <c r="P24" s="206" t="n">
        <v>19.1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107015</v>
      </c>
      <c r="F25" s="186" t="n">
        <v>1457</v>
      </c>
      <c r="G25" s="186" t="n">
        <v>2846</v>
      </c>
      <c r="H25" s="186" t="n">
        <v>105626</v>
      </c>
      <c r="I25" s="186" t="n">
        <v>33580</v>
      </c>
      <c r="J25" s="235" t="n">
        <v>31.8</v>
      </c>
      <c r="K25" s="236" t="n">
        <v>70272</v>
      </c>
      <c r="L25" s="186" t="n">
        <v>1072</v>
      </c>
      <c r="M25" s="186" t="n">
        <v>1629</v>
      </c>
      <c r="N25" s="186" t="n">
        <v>69715</v>
      </c>
      <c r="O25" s="186" t="n">
        <v>26433</v>
      </c>
      <c r="P25" s="207" t="n">
        <v>37.9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68526</v>
      </c>
      <c r="F26" s="176" t="n">
        <v>1613</v>
      </c>
      <c r="G26" s="176" t="n">
        <v>1790</v>
      </c>
      <c r="H26" s="176" t="n">
        <v>68349</v>
      </c>
      <c r="I26" s="176" t="n">
        <v>41059</v>
      </c>
      <c r="J26" s="231" t="n">
        <v>60.1</v>
      </c>
      <c r="K26" s="232" t="n">
        <v>59713</v>
      </c>
      <c r="L26" s="176" t="n">
        <v>1409</v>
      </c>
      <c r="M26" s="176" t="n">
        <v>1263</v>
      </c>
      <c r="N26" s="176" t="n">
        <v>59859</v>
      </c>
      <c r="O26" s="176" t="n">
        <v>36259</v>
      </c>
      <c r="P26" s="205" t="n">
        <v>60.6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8875</v>
      </c>
      <c r="F27" s="181" t="n">
        <v>9</v>
      </c>
      <c r="G27" s="181" t="n">
        <v>48</v>
      </c>
      <c r="H27" s="181" t="n">
        <v>8836</v>
      </c>
      <c r="I27" s="181" t="n">
        <v>3917</v>
      </c>
      <c r="J27" s="233" t="n">
        <v>44.3</v>
      </c>
      <c r="K27" s="234" t="n">
        <v>3439</v>
      </c>
      <c r="L27" s="181" t="n">
        <v>9</v>
      </c>
      <c r="M27" s="181" t="n">
        <v>48</v>
      </c>
      <c r="N27" s="181" t="n">
        <v>3400</v>
      </c>
      <c r="O27" s="181" t="n">
        <v>373</v>
      </c>
      <c r="P27" s="206" t="n">
        <v>11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2522</v>
      </c>
      <c r="F28" s="181" t="n">
        <v>12</v>
      </c>
      <c r="G28" s="181" t="n">
        <v>24</v>
      </c>
      <c r="H28" s="181" t="n">
        <v>2510</v>
      </c>
      <c r="I28" s="181" t="n">
        <v>162</v>
      </c>
      <c r="J28" s="233" t="n">
        <v>6.5</v>
      </c>
      <c r="K28" s="234" t="n">
        <v>860</v>
      </c>
      <c r="L28" s="181" t="n">
        <v>12</v>
      </c>
      <c r="M28" s="181" t="n">
        <v>24</v>
      </c>
      <c r="N28" s="181" t="n">
        <v>848</v>
      </c>
      <c r="O28" s="181" t="n">
        <v>11</v>
      </c>
      <c r="P28" s="206" t="n">
        <v>1.3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6322</v>
      </c>
      <c r="F29" s="181" t="n">
        <v>67</v>
      </c>
      <c r="G29" s="181" t="n">
        <v>4</v>
      </c>
      <c r="H29" s="181" t="n">
        <v>6385</v>
      </c>
      <c r="I29" s="181" t="n">
        <v>1485</v>
      </c>
      <c r="J29" s="237" t="n">
        <v>23.3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8002</v>
      </c>
      <c r="F30" s="181" t="n">
        <v>98</v>
      </c>
      <c r="G30" s="181" t="n">
        <v>63</v>
      </c>
      <c r="H30" s="181" t="n">
        <v>18037</v>
      </c>
      <c r="I30" s="181" t="n">
        <v>3143</v>
      </c>
      <c r="J30" s="233" t="n">
        <v>17.4</v>
      </c>
      <c r="K30" s="234" t="n">
        <v>9598</v>
      </c>
      <c r="L30" s="181" t="n">
        <v>98</v>
      </c>
      <c r="M30" s="181" t="n">
        <v>63</v>
      </c>
      <c r="N30" s="181" t="n">
        <v>9633</v>
      </c>
      <c r="O30" s="181" t="n">
        <v>483</v>
      </c>
      <c r="P30" s="206" t="n">
        <v>5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36385</v>
      </c>
      <c r="F31" s="181" t="n">
        <v>132</v>
      </c>
      <c r="G31" s="181" t="n">
        <v>228</v>
      </c>
      <c r="H31" s="181" t="n">
        <v>36289</v>
      </c>
      <c r="I31" s="181" t="n">
        <v>4552</v>
      </c>
      <c r="J31" s="233" t="n">
        <v>12.5</v>
      </c>
      <c r="K31" s="234" t="n">
        <v>25464</v>
      </c>
      <c r="L31" s="181" t="n">
        <v>132</v>
      </c>
      <c r="M31" s="181" t="n">
        <v>168</v>
      </c>
      <c r="N31" s="181" t="n">
        <v>25428</v>
      </c>
      <c r="O31" s="181" t="n">
        <v>3353</v>
      </c>
      <c r="P31" s="206" t="n">
        <v>13.2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24056</v>
      </c>
      <c r="F32" s="181" t="n">
        <v>79</v>
      </c>
      <c r="G32" s="181" t="n">
        <v>95</v>
      </c>
      <c r="H32" s="181" t="n">
        <v>24040</v>
      </c>
      <c r="I32" s="181" t="n">
        <v>2029</v>
      </c>
      <c r="J32" s="233" t="n">
        <v>8.4</v>
      </c>
      <c r="K32" s="234" t="n">
        <v>19560</v>
      </c>
      <c r="L32" s="181" t="n">
        <v>47</v>
      </c>
      <c r="M32" s="181" t="n">
        <v>95</v>
      </c>
      <c r="N32" s="181" t="n">
        <v>19512</v>
      </c>
      <c r="O32" s="181" t="n">
        <v>941</v>
      </c>
      <c r="P32" s="206" t="n">
        <v>4.8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23579</v>
      </c>
      <c r="F33" s="181" t="n">
        <v>265</v>
      </c>
      <c r="G33" s="181" t="n">
        <v>133</v>
      </c>
      <c r="H33" s="181" t="n">
        <v>23711</v>
      </c>
      <c r="I33" s="181" t="n">
        <v>9382</v>
      </c>
      <c r="J33" s="233" t="n">
        <v>39.6</v>
      </c>
      <c r="K33" s="234" t="n">
        <v>15004</v>
      </c>
      <c r="L33" s="181" t="n">
        <v>184</v>
      </c>
      <c r="M33" s="181" t="n">
        <v>133</v>
      </c>
      <c r="N33" s="181" t="n">
        <v>15055</v>
      </c>
      <c r="O33" s="181" t="n">
        <v>4828</v>
      </c>
      <c r="P33" s="206" t="n">
        <v>32.1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6583</v>
      </c>
      <c r="F34" s="181" t="n">
        <v>35</v>
      </c>
      <c r="G34" s="181" t="n">
        <v>11</v>
      </c>
      <c r="H34" s="181" t="n">
        <v>6607</v>
      </c>
      <c r="I34" s="181" t="n">
        <v>1627</v>
      </c>
      <c r="J34" s="233" t="n">
        <v>24.6</v>
      </c>
      <c r="K34" s="234" t="n">
        <v>3868</v>
      </c>
      <c r="L34" s="181" t="n">
        <v>35</v>
      </c>
      <c r="M34" s="181" t="n">
        <v>11</v>
      </c>
      <c r="N34" s="181" t="n">
        <v>3892</v>
      </c>
      <c r="O34" s="181" t="n">
        <v>1233</v>
      </c>
      <c r="P34" s="206" t="n">
        <v>31.7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4497</v>
      </c>
      <c r="F35" s="181" t="n">
        <v>25</v>
      </c>
      <c r="G35" s="181" t="n">
        <v>129</v>
      </c>
      <c r="H35" s="181" t="n">
        <v>4393</v>
      </c>
      <c r="I35" s="181" t="n">
        <v>202</v>
      </c>
      <c r="J35" s="233" t="n">
        <v>4.6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893</v>
      </c>
      <c r="F36" s="181" t="n">
        <v>15</v>
      </c>
      <c r="G36" s="181" t="n">
        <v>5</v>
      </c>
      <c r="H36" s="181" t="n">
        <v>3903</v>
      </c>
      <c r="I36" s="181" t="n">
        <v>187</v>
      </c>
      <c r="J36" s="233" t="n">
        <v>4.8</v>
      </c>
      <c r="K36" s="234" t="n">
        <v>1882</v>
      </c>
      <c r="L36" s="181" t="n">
        <v>15</v>
      </c>
      <c r="M36" s="181" t="n">
        <v>5</v>
      </c>
      <c r="N36" s="181" t="n">
        <v>1892</v>
      </c>
      <c r="O36" s="181" t="n">
        <v>30</v>
      </c>
      <c r="P36" s="206" t="n">
        <v>1.6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8461</v>
      </c>
      <c r="F37" s="181" t="n">
        <v>593</v>
      </c>
      <c r="G37" s="181" t="n">
        <v>206</v>
      </c>
      <c r="H37" s="181" t="n">
        <v>8848</v>
      </c>
      <c r="I37" s="181" t="n">
        <v>1096</v>
      </c>
      <c r="J37" s="233" t="n">
        <v>12.4</v>
      </c>
      <c r="K37" s="234" t="n">
        <v>6415</v>
      </c>
      <c r="L37" s="181" t="n">
        <v>593</v>
      </c>
      <c r="M37" s="181" t="n">
        <v>206</v>
      </c>
      <c r="N37" s="181" t="n">
        <v>6802</v>
      </c>
      <c r="O37" s="181" t="n">
        <v>1096</v>
      </c>
      <c r="P37" s="206" t="n">
        <v>16.1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33381</v>
      </c>
      <c r="F38" s="181" t="n">
        <v>683</v>
      </c>
      <c r="G38" s="181" t="n">
        <v>243</v>
      </c>
      <c r="H38" s="181" t="n">
        <v>33821</v>
      </c>
      <c r="I38" s="181" t="n">
        <v>4374</v>
      </c>
      <c r="J38" s="233" t="n">
        <v>12.9</v>
      </c>
      <c r="K38" s="234" t="n">
        <v>15677</v>
      </c>
      <c r="L38" s="181" t="n">
        <v>207</v>
      </c>
      <c r="M38" s="181" t="n">
        <v>61</v>
      </c>
      <c r="N38" s="181" t="n">
        <v>15823</v>
      </c>
      <c r="O38" s="181" t="n">
        <v>1138</v>
      </c>
      <c r="P38" s="206" t="n">
        <v>7.2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8420</v>
      </c>
      <c r="F39" s="181" t="n">
        <v>30</v>
      </c>
      <c r="G39" s="181" t="n">
        <v>15</v>
      </c>
      <c r="H39" s="181" t="n">
        <v>8435</v>
      </c>
      <c r="I39" s="181" t="n">
        <v>928</v>
      </c>
      <c r="J39" s="233" t="n">
        <v>11</v>
      </c>
      <c r="K39" s="234" t="n">
        <v>4053</v>
      </c>
      <c r="L39" s="181" t="n">
        <v>30</v>
      </c>
      <c r="M39" s="181" t="n">
        <v>15</v>
      </c>
      <c r="N39" s="181" t="n">
        <v>4068</v>
      </c>
      <c r="O39" s="181" t="n">
        <v>117</v>
      </c>
      <c r="P39" s="206" t="n">
        <v>2.9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9259</v>
      </c>
      <c r="F40" s="181" t="n">
        <v>339</v>
      </c>
      <c r="G40" s="181" t="n">
        <v>185</v>
      </c>
      <c r="H40" s="181" t="n">
        <v>19413</v>
      </c>
      <c r="I40" s="181" t="n">
        <v>1188</v>
      </c>
      <c r="J40" s="233" t="n">
        <v>6.1</v>
      </c>
      <c r="K40" s="234" t="n">
        <v>12038</v>
      </c>
      <c r="L40" s="181" t="n">
        <v>17</v>
      </c>
      <c r="M40" s="181" t="n">
        <v>30</v>
      </c>
      <c r="N40" s="181" t="n">
        <v>12025</v>
      </c>
      <c r="O40" s="181" t="n">
        <v>776</v>
      </c>
      <c r="P40" s="206" t="n">
        <v>6.5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6660</v>
      </c>
      <c r="F41" s="181" t="n">
        <v>32</v>
      </c>
      <c r="G41" s="181" t="n">
        <v>67</v>
      </c>
      <c r="H41" s="181" t="n">
        <v>16625</v>
      </c>
      <c r="I41" s="181" t="n">
        <v>4098</v>
      </c>
      <c r="J41" s="233" t="n">
        <v>24.6</v>
      </c>
      <c r="K41" s="234" t="n">
        <v>12232</v>
      </c>
      <c r="L41" s="181" t="n">
        <v>32</v>
      </c>
      <c r="M41" s="181" t="n">
        <v>67</v>
      </c>
      <c r="N41" s="181" t="n">
        <v>12197</v>
      </c>
      <c r="O41" s="181" t="n">
        <v>2047</v>
      </c>
      <c r="P41" s="206" t="n">
        <v>16.8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24329</v>
      </c>
      <c r="F42" s="181" t="n">
        <v>406</v>
      </c>
      <c r="G42" s="181" t="n">
        <v>242</v>
      </c>
      <c r="H42" s="181" t="n">
        <v>24493</v>
      </c>
      <c r="I42" s="181" t="n">
        <v>4145</v>
      </c>
      <c r="J42" s="233" t="n">
        <v>16.9</v>
      </c>
      <c r="K42" s="234" t="n">
        <v>19977</v>
      </c>
      <c r="L42" s="181" t="n">
        <v>145</v>
      </c>
      <c r="M42" s="181" t="n">
        <v>179</v>
      </c>
      <c r="N42" s="181" t="n">
        <v>19943</v>
      </c>
      <c r="O42" s="181" t="n">
        <v>1281</v>
      </c>
      <c r="P42" s="206" t="n">
        <v>6.4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9997</v>
      </c>
      <c r="F43" s="181" t="n">
        <v>210</v>
      </c>
      <c r="G43" s="181" t="n">
        <v>165</v>
      </c>
      <c r="H43" s="181" t="n">
        <v>20042</v>
      </c>
      <c r="I43" s="181" t="n">
        <v>2983</v>
      </c>
      <c r="J43" s="233" t="n">
        <v>14.9</v>
      </c>
      <c r="K43" s="234" t="n">
        <v>15823</v>
      </c>
      <c r="L43" s="181" t="n">
        <v>210</v>
      </c>
      <c r="M43" s="181" t="n">
        <v>81</v>
      </c>
      <c r="N43" s="181" t="n">
        <v>15952</v>
      </c>
      <c r="O43" s="181" t="n">
        <v>1180</v>
      </c>
      <c r="P43" s="206" t="n">
        <v>7.4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6261</v>
      </c>
      <c r="F44" s="181" t="n">
        <v>138</v>
      </c>
      <c r="G44" s="181" t="n">
        <v>336</v>
      </c>
      <c r="H44" s="181" t="n">
        <v>16063</v>
      </c>
      <c r="I44" s="181" t="n">
        <v>1929</v>
      </c>
      <c r="J44" s="233" t="n">
        <v>12</v>
      </c>
      <c r="K44" s="234" t="n">
        <v>14667</v>
      </c>
      <c r="L44" s="181" t="n">
        <v>138</v>
      </c>
      <c r="M44" s="181" t="n">
        <v>154</v>
      </c>
      <c r="N44" s="181" t="n">
        <v>14651</v>
      </c>
      <c r="O44" s="181" t="n">
        <v>718</v>
      </c>
      <c r="P44" s="206" t="n">
        <v>4.9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50885</v>
      </c>
      <c r="F45" s="181" t="n">
        <v>64</v>
      </c>
      <c r="G45" s="181" t="n">
        <v>350</v>
      </c>
      <c r="H45" s="181" t="n">
        <v>50599</v>
      </c>
      <c r="I45" s="181" t="n">
        <v>3818</v>
      </c>
      <c r="J45" s="233" t="n">
        <v>7.5</v>
      </c>
      <c r="K45" s="234" t="n">
        <v>45386</v>
      </c>
      <c r="L45" s="181" t="n">
        <v>64</v>
      </c>
      <c r="M45" s="181" t="n">
        <v>350</v>
      </c>
      <c r="N45" s="181" t="n">
        <v>45100</v>
      </c>
      <c r="O45" s="181" t="n">
        <v>1404</v>
      </c>
      <c r="P45" s="206" t="n">
        <v>3.1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15461</v>
      </c>
      <c r="F46" s="186" t="n">
        <v>117</v>
      </c>
      <c r="G46" s="186" t="n">
        <v>68</v>
      </c>
      <c r="H46" s="186" t="n">
        <v>15510</v>
      </c>
      <c r="I46" s="186" t="n">
        <v>4729</v>
      </c>
      <c r="J46" s="235" t="n">
        <v>30.5</v>
      </c>
      <c r="K46" s="236" t="n">
        <v>9701</v>
      </c>
      <c r="L46" s="186" t="n">
        <v>26</v>
      </c>
      <c r="M46" s="186" t="n">
        <v>68</v>
      </c>
      <c r="N46" s="186" t="n">
        <v>9659</v>
      </c>
      <c r="O46" s="186" t="n">
        <v>3049</v>
      </c>
      <c r="P46" s="207" t="n">
        <v>31.6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97983</v>
      </c>
      <c r="F47" s="176" t="n">
        <v>472</v>
      </c>
      <c r="G47" s="176" t="n">
        <v>1484</v>
      </c>
      <c r="H47" s="176" t="n">
        <v>96971</v>
      </c>
      <c r="I47" s="176" t="n">
        <v>21799</v>
      </c>
      <c r="J47" s="231" t="n">
        <v>22.5</v>
      </c>
      <c r="K47" s="232" t="n">
        <v>42764</v>
      </c>
      <c r="L47" s="176" t="n">
        <v>228</v>
      </c>
      <c r="M47" s="176" t="n">
        <v>1260</v>
      </c>
      <c r="N47" s="176" t="n">
        <v>41732</v>
      </c>
      <c r="O47" s="176" t="n">
        <v>13371</v>
      </c>
      <c r="P47" s="205" t="n">
        <v>32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290699</v>
      </c>
      <c r="F48" s="186" t="n">
        <v>2337</v>
      </c>
      <c r="G48" s="186" t="n">
        <v>3615</v>
      </c>
      <c r="H48" s="186" t="n">
        <v>289421</v>
      </c>
      <c r="I48" s="186" t="n">
        <v>171623</v>
      </c>
      <c r="J48" s="235" t="n">
        <v>59.3</v>
      </c>
      <c r="K48" s="236" t="n">
        <v>112672</v>
      </c>
      <c r="L48" s="186" t="n">
        <v>365</v>
      </c>
      <c r="M48" s="186" t="n">
        <v>859</v>
      </c>
      <c r="N48" s="186" t="n">
        <v>112178</v>
      </c>
      <c r="O48" s="186" t="n">
        <v>71365</v>
      </c>
      <c r="P48" s="207" t="n">
        <v>63.6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9753</v>
      </c>
      <c r="F49" s="142" t="n">
        <v>201</v>
      </c>
      <c r="G49" s="142" t="n">
        <v>164</v>
      </c>
      <c r="H49" s="142" t="n">
        <v>9790</v>
      </c>
      <c r="I49" s="142" t="n">
        <v>6601</v>
      </c>
      <c r="J49" s="238" t="n">
        <v>67.4</v>
      </c>
      <c r="K49" s="239" t="n">
        <v>4754</v>
      </c>
      <c r="L49" s="142" t="n">
        <v>108</v>
      </c>
      <c r="M49" s="142" t="n">
        <v>164</v>
      </c>
      <c r="N49" s="142" t="n">
        <v>4698</v>
      </c>
      <c r="O49" s="142" t="n">
        <v>2979</v>
      </c>
      <c r="P49" s="151" t="n">
        <v>63.4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106410</v>
      </c>
      <c r="F50" s="142" t="n">
        <v>561</v>
      </c>
      <c r="G50" s="142" t="n">
        <v>1272</v>
      </c>
      <c r="H50" s="142" t="n">
        <v>105699</v>
      </c>
      <c r="I50" s="142" t="n">
        <v>32341</v>
      </c>
      <c r="J50" s="238" t="n">
        <v>30.6</v>
      </c>
      <c r="K50" s="239" t="n">
        <v>69348</v>
      </c>
      <c r="L50" s="142" t="n">
        <v>398</v>
      </c>
      <c r="M50" s="142" t="n">
        <v>473</v>
      </c>
      <c r="N50" s="142" t="n">
        <v>69273</v>
      </c>
      <c r="O50" s="142" t="n">
        <v>10431</v>
      </c>
      <c r="P50" s="151" t="n">
        <v>15.1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6325</v>
      </c>
      <c r="F51" s="176" t="n">
        <v>357</v>
      </c>
      <c r="G51" s="176" t="n">
        <v>742</v>
      </c>
      <c r="H51" s="176" t="n">
        <v>15940</v>
      </c>
      <c r="I51" s="176" t="n">
        <v>3973</v>
      </c>
      <c r="J51" s="231" t="n">
        <v>24.9</v>
      </c>
      <c r="K51" s="232" t="n">
        <v>14054</v>
      </c>
      <c r="L51" s="176" t="n">
        <v>357</v>
      </c>
      <c r="M51" s="176" t="n">
        <v>742</v>
      </c>
      <c r="N51" s="176" t="n">
        <v>13669</v>
      </c>
      <c r="O51" s="176" t="n">
        <v>2827</v>
      </c>
      <c r="P51" s="205" t="n">
        <v>20.7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56459</v>
      </c>
      <c r="F52" s="186" t="n">
        <v>883</v>
      </c>
      <c r="G52" s="186" t="n">
        <v>1302</v>
      </c>
      <c r="H52" s="186" t="n">
        <v>56040</v>
      </c>
      <c r="I52" s="186" t="n">
        <v>25689</v>
      </c>
      <c r="J52" s="235" t="n">
        <v>45.8</v>
      </c>
      <c r="K52" s="236" t="n">
        <v>43928</v>
      </c>
      <c r="L52" s="186" t="n">
        <v>617</v>
      </c>
      <c r="M52" s="186" t="n">
        <v>790</v>
      </c>
      <c r="N52" s="186" t="n">
        <v>43755</v>
      </c>
      <c r="O52" s="186" t="n">
        <v>21986</v>
      </c>
      <c r="P52" s="207" t="n">
        <v>50.2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" t="s">
        <v>76</v>
      </c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998651</v>
      </c>
      <c r="F9" s="140" t="n">
        <v>17161</v>
      </c>
      <c r="G9" s="140" t="n">
        <v>16283</v>
      </c>
      <c r="H9" s="140" t="n">
        <v>999529</v>
      </c>
      <c r="I9" s="140" t="n">
        <v>176490</v>
      </c>
      <c r="J9" s="229" t="n">
        <v>17.7</v>
      </c>
      <c r="K9" s="230" t="n">
        <v>567748</v>
      </c>
      <c r="L9" s="140" t="n">
        <v>9897</v>
      </c>
      <c r="M9" s="140" t="n">
        <v>8589</v>
      </c>
      <c r="N9" s="140" t="n">
        <v>569056</v>
      </c>
      <c r="O9" s="140" t="n">
        <v>83805</v>
      </c>
      <c r="P9" s="150" t="n">
        <v>14.7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44</v>
      </c>
      <c r="F10" s="176" t="n">
        <v>0</v>
      </c>
      <c r="G10" s="176" t="n">
        <v>0</v>
      </c>
      <c r="H10" s="176" t="n">
        <v>344</v>
      </c>
      <c r="I10" s="176" t="n">
        <v>7</v>
      </c>
      <c r="J10" s="231" t="n">
        <v>2</v>
      </c>
      <c r="K10" s="232" t="n">
        <v>344</v>
      </c>
      <c r="L10" s="176" t="n">
        <v>0</v>
      </c>
      <c r="M10" s="176" t="n">
        <v>0</v>
      </c>
      <c r="N10" s="176" t="n">
        <v>344</v>
      </c>
      <c r="O10" s="176" t="n">
        <v>7</v>
      </c>
      <c r="P10" s="205" t="n">
        <v>2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73282</v>
      </c>
      <c r="F11" s="181" t="n">
        <v>843</v>
      </c>
      <c r="G11" s="181" t="n">
        <v>1343</v>
      </c>
      <c r="H11" s="181" t="n">
        <v>72782</v>
      </c>
      <c r="I11" s="181" t="n">
        <v>1321</v>
      </c>
      <c r="J11" s="233" t="n">
        <v>1.8</v>
      </c>
      <c r="K11" s="234" t="n">
        <v>23127</v>
      </c>
      <c r="L11" s="181" t="n">
        <v>205</v>
      </c>
      <c r="M11" s="181" t="n">
        <v>205</v>
      </c>
      <c r="N11" s="181" t="n">
        <v>23127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286234</v>
      </c>
      <c r="F12" s="181" t="n">
        <v>2754</v>
      </c>
      <c r="G12" s="181" t="n">
        <v>2502</v>
      </c>
      <c r="H12" s="181" t="n">
        <v>286486</v>
      </c>
      <c r="I12" s="181" t="n">
        <v>22084</v>
      </c>
      <c r="J12" s="233" t="n">
        <v>7.7</v>
      </c>
      <c r="K12" s="234" t="n">
        <v>214511</v>
      </c>
      <c r="L12" s="181" t="n">
        <v>2234</v>
      </c>
      <c r="M12" s="181" t="n">
        <v>2036</v>
      </c>
      <c r="N12" s="181" t="n">
        <v>214709</v>
      </c>
      <c r="O12" s="181" t="n">
        <v>15211</v>
      </c>
      <c r="P12" s="206" t="n">
        <v>7.1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115</v>
      </c>
      <c r="F13" s="181" t="n">
        <v>0</v>
      </c>
      <c r="G13" s="181" t="n">
        <v>325</v>
      </c>
      <c r="H13" s="181" t="n">
        <v>5790</v>
      </c>
      <c r="I13" s="181" t="n">
        <v>176</v>
      </c>
      <c r="J13" s="233" t="n">
        <v>3</v>
      </c>
      <c r="K13" s="234" t="n">
        <v>6115</v>
      </c>
      <c r="L13" s="181" t="n">
        <v>0</v>
      </c>
      <c r="M13" s="181" t="n">
        <v>325</v>
      </c>
      <c r="N13" s="181" t="n">
        <v>5790</v>
      </c>
      <c r="O13" s="181" t="n">
        <v>176</v>
      </c>
      <c r="P13" s="206" t="n">
        <v>3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19501</v>
      </c>
      <c r="F14" s="181" t="n">
        <v>137</v>
      </c>
      <c r="G14" s="181" t="n">
        <v>96</v>
      </c>
      <c r="H14" s="181" t="n">
        <v>19542</v>
      </c>
      <c r="I14" s="181" t="n">
        <v>181</v>
      </c>
      <c r="J14" s="233" t="n">
        <v>0.9</v>
      </c>
      <c r="K14" s="234" t="n">
        <v>15726</v>
      </c>
      <c r="L14" s="181" t="n">
        <v>137</v>
      </c>
      <c r="M14" s="181" t="n">
        <v>96</v>
      </c>
      <c r="N14" s="181" t="n">
        <v>15767</v>
      </c>
      <c r="O14" s="181" t="n">
        <v>181</v>
      </c>
      <c r="P14" s="206" t="n">
        <v>1.1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05341</v>
      </c>
      <c r="F15" s="181" t="n">
        <v>3641</v>
      </c>
      <c r="G15" s="181" t="n">
        <v>4311</v>
      </c>
      <c r="H15" s="181" t="n">
        <v>104671</v>
      </c>
      <c r="I15" s="181" t="n">
        <v>14772</v>
      </c>
      <c r="J15" s="233" t="n">
        <v>14.1</v>
      </c>
      <c r="K15" s="234" t="n">
        <v>75690</v>
      </c>
      <c r="L15" s="181" t="n">
        <v>2955</v>
      </c>
      <c r="M15" s="181" t="n">
        <v>2460</v>
      </c>
      <c r="N15" s="181" t="n">
        <v>76185</v>
      </c>
      <c r="O15" s="181" t="n">
        <v>10991</v>
      </c>
      <c r="P15" s="206" t="n">
        <v>14.4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89986</v>
      </c>
      <c r="F16" s="181" t="n">
        <v>1546</v>
      </c>
      <c r="G16" s="181" t="n">
        <v>2766</v>
      </c>
      <c r="H16" s="181" t="n">
        <v>188766</v>
      </c>
      <c r="I16" s="181" t="n">
        <v>46197</v>
      </c>
      <c r="J16" s="233" t="n">
        <v>24.5</v>
      </c>
      <c r="K16" s="234" t="n">
        <v>61566</v>
      </c>
      <c r="L16" s="181" t="n">
        <v>325</v>
      </c>
      <c r="M16" s="181" t="n">
        <v>1169</v>
      </c>
      <c r="N16" s="181" t="n">
        <v>60722</v>
      </c>
      <c r="O16" s="181" t="n">
        <v>15505</v>
      </c>
      <c r="P16" s="206" t="n">
        <v>25.5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0502</v>
      </c>
      <c r="F17" s="181" t="n">
        <v>202</v>
      </c>
      <c r="G17" s="181" t="n">
        <v>88</v>
      </c>
      <c r="H17" s="181" t="n">
        <v>20616</v>
      </c>
      <c r="I17" s="181" t="n">
        <v>791</v>
      </c>
      <c r="J17" s="233" t="n">
        <v>3.8</v>
      </c>
      <c r="K17" s="234" t="n">
        <v>9755</v>
      </c>
      <c r="L17" s="181" t="n">
        <v>91</v>
      </c>
      <c r="M17" s="181" t="n">
        <v>48</v>
      </c>
      <c r="N17" s="181" t="n">
        <v>9798</v>
      </c>
      <c r="O17" s="181" t="n">
        <v>450</v>
      </c>
      <c r="P17" s="206" t="n">
        <v>4.6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17852</v>
      </c>
      <c r="F18" s="181" t="n">
        <v>15</v>
      </c>
      <c r="G18" s="181" t="n">
        <v>158</v>
      </c>
      <c r="H18" s="181" t="n">
        <v>17709</v>
      </c>
      <c r="I18" s="181" t="n">
        <v>1363</v>
      </c>
      <c r="J18" s="233" t="n">
        <v>7.7</v>
      </c>
      <c r="K18" s="234" t="n">
        <v>5061</v>
      </c>
      <c r="L18" s="181" t="n">
        <v>15</v>
      </c>
      <c r="M18" s="181" t="n">
        <v>158</v>
      </c>
      <c r="N18" s="181" t="n">
        <v>4918</v>
      </c>
      <c r="O18" s="181" t="n">
        <v>892</v>
      </c>
      <c r="P18" s="206" t="n">
        <v>18.1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27177</v>
      </c>
      <c r="F19" s="181" t="n">
        <v>983</v>
      </c>
      <c r="G19" s="181" t="n">
        <v>436</v>
      </c>
      <c r="H19" s="181" t="n">
        <v>27724</v>
      </c>
      <c r="I19" s="181" t="n">
        <v>3040</v>
      </c>
      <c r="J19" s="233" t="n">
        <v>11</v>
      </c>
      <c r="K19" s="234" t="n">
        <v>17403</v>
      </c>
      <c r="L19" s="181" t="n">
        <v>176</v>
      </c>
      <c r="M19" s="181" t="n">
        <v>159</v>
      </c>
      <c r="N19" s="181" t="n">
        <v>17420</v>
      </c>
      <c r="O19" s="181" t="n">
        <v>697</v>
      </c>
      <c r="P19" s="206" t="n">
        <v>4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61141</v>
      </c>
      <c r="F20" s="181" t="n">
        <v>3370</v>
      </c>
      <c r="G20" s="181" t="n">
        <v>1349</v>
      </c>
      <c r="H20" s="181" t="n">
        <v>63162</v>
      </c>
      <c r="I20" s="181" t="n">
        <v>48238</v>
      </c>
      <c r="J20" s="233" t="n">
        <v>76.4</v>
      </c>
      <c r="K20" s="234" t="n">
        <v>22537</v>
      </c>
      <c r="L20" s="181" t="n">
        <v>801</v>
      </c>
      <c r="M20" s="181" t="n">
        <v>479</v>
      </c>
      <c r="N20" s="181" t="n">
        <v>22859</v>
      </c>
      <c r="O20" s="181" t="n">
        <v>17827</v>
      </c>
      <c r="P20" s="206" t="n">
        <v>78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29512</v>
      </c>
      <c r="F21" s="181" t="n">
        <v>312</v>
      </c>
      <c r="G21" s="181" t="n">
        <v>834</v>
      </c>
      <c r="H21" s="181" t="n">
        <v>28990</v>
      </c>
      <c r="I21" s="181" t="n">
        <v>7164</v>
      </c>
      <c r="J21" s="233" t="n">
        <v>24.7</v>
      </c>
      <c r="K21" s="234" t="n">
        <v>13965</v>
      </c>
      <c r="L21" s="181" t="n">
        <v>312</v>
      </c>
      <c r="M21" s="181" t="n">
        <v>546</v>
      </c>
      <c r="N21" s="181" t="n">
        <v>13731</v>
      </c>
      <c r="O21" s="181" t="n">
        <v>6116</v>
      </c>
      <c r="P21" s="206" t="n">
        <v>44.5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52169</v>
      </c>
      <c r="F22" s="181" t="n">
        <v>1489</v>
      </c>
      <c r="G22" s="181" t="n">
        <v>206</v>
      </c>
      <c r="H22" s="181" t="n">
        <v>53452</v>
      </c>
      <c r="I22" s="181" t="n">
        <v>14298</v>
      </c>
      <c r="J22" s="233" t="n">
        <v>26.7</v>
      </c>
      <c r="K22" s="234" t="n">
        <v>34376</v>
      </c>
      <c r="L22" s="181" t="n">
        <v>1202</v>
      </c>
      <c r="M22" s="181" t="n">
        <v>29</v>
      </c>
      <c r="N22" s="181" t="n">
        <v>35549</v>
      </c>
      <c r="O22" s="181" t="n">
        <v>4320</v>
      </c>
      <c r="P22" s="206" t="n">
        <v>12.2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40211</v>
      </c>
      <c r="F23" s="181" t="n">
        <v>1182</v>
      </c>
      <c r="G23" s="181" t="n">
        <v>390</v>
      </c>
      <c r="H23" s="181" t="n">
        <v>41003</v>
      </c>
      <c r="I23" s="181" t="n">
        <v>9562</v>
      </c>
      <c r="J23" s="233" t="n">
        <v>23.3</v>
      </c>
      <c r="K23" s="234" t="n">
        <v>29111</v>
      </c>
      <c r="L23" s="181" t="n">
        <v>876</v>
      </c>
      <c r="M23" s="181" t="n">
        <v>105</v>
      </c>
      <c r="N23" s="181" t="n">
        <v>29882</v>
      </c>
      <c r="O23" s="181" t="n">
        <v>5750</v>
      </c>
      <c r="P23" s="206" t="n">
        <v>19.2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7695</v>
      </c>
      <c r="F24" s="181" t="n">
        <v>17</v>
      </c>
      <c r="G24" s="181" t="n">
        <v>18</v>
      </c>
      <c r="H24" s="181" t="n">
        <v>7694</v>
      </c>
      <c r="I24" s="181" t="n">
        <v>336</v>
      </c>
      <c r="J24" s="233" t="n">
        <v>4.4</v>
      </c>
      <c r="K24" s="234" t="n">
        <v>2958</v>
      </c>
      <c r="L24" s="181" t="n">
        <v>17</v>
      </c>
      <c r="M24" s="181" t="n">
        <v>18</v>
      </c>
      <c r="N24" s="181" t="n">
        <v>2957</v>
      </c>
      <c r="O24" s="181" t="n">
        <v>276</v>
      </c>
      <c r="P24" s="206" t="n">
        <v>9.3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61589</v>
      </c>
      <c r="F25" s="186" t="n">
        <v>670</v>
      </c>
      <c r="G25" s="186" t="n">
        <v>1461</v>
      </c>
      <c r="H25" s="186" t="n">
        <v>60798</v>
      </c>
      <c r="I25" s="186" t="n">
        <v>6960</v>
      </c>
      <c r="J25" s="235" t="n">
        <v>11.4</v>
      </c>
      <c r="K25" s="236" t="n">
        <v>35503</v>
      </c>
      <c r="L25" s="186" t="n">
        <v>551</v>
      </c>
      <c r="M25" s="186" t="n">
        <v>756</v>
      </c>
      <c r="N25" s="186" t="n">
        <v>35298</v>
      </c>
      <c r="O25" s="186" t="n">
        <v>5406</v>
      </c>
      <c r="P25" s="207" t="n">
        <v>15.3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28527</v>
      </c>
      <c r="F26" s="176" t="n">
        <v>629</v>
      </c>
      <c r="G26" s="176" t="n">
        <v>694</v>
      </c>
      <c r="H26" s="176" t="n">
        <v>28462</v>
      </c>
      <c r="I26" s="176" t="n">
        <v>10072</v>
      </c>
      <c r="J26" s="231" t="n">
        <v>35.4</v>
      </c>
      <c r="K26" s="232" t="n">
        <v>25795</v>
      </c>
      <c r="L26" s="176" t="n">
        <v>629</v>
      </c>
      <c r="M26" s="176" t="n">
        <v>694</v>
      </c>
      <c r="N26" s="176" t="n">
        <v>25730</v>
      </c>
      <c r="O26" s="176" t="n">
        <v>9332</v>
      </c>
      <c r="P26" s="205" t="n">
        <v>36.3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2902</v>
      </c>
      <c r="F27" s="181" t="n">
        <v>0</v>
      </c>
      <c r="G27" s="181" t="n">
        <v>33</v>
      </c>
      <c r="H27" s="181" t="n">
        <v>2869</v>
      </c>
      <c r="I27" s="181" t="n">
        <v>97</v>
      </c>
      <c r="J27" s="233" t="n">
        <v>3.4</v>
      </c>
      <c r="K27" s="234" t="n">
        <v>1771</v>
      </c>
      <c r="L27" s="181" t="n">
        <v>0</v>
      </c>
      <c r="M27" s="181" t="n">
        <v>33</v>
      </c>
      <c r="N27" s="181" t="n">
        <v>1738</v>
      </c>
      <c r="O27" s="181" t="n">
        <v>97</v>
      </c>
      <c r="P27" s="206" t="n">
        <v>5.6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2264</v>
      </c>
      <c r="F28" s="181" t="n">
        <v>11</v>
      </c>
      <c r="G28" s="181" t="n">
        <v>16</v>
      </c>
      <c r="H28" s="181" t="n">
        <v>2259</v>
      </c>
      <c r="I28" s="181" t="n">
        <v>0</v>
      </c>
      <c r="J28" s="233" t="n">
        <v>0</v>
      </c>
      <c r="K28" s="234" t="n">
        <v>753</v>
      </c>
      <c r="L28" s="181" t="n">
        <v>11</v>
      </c>
      <c r="M28" s="181" t="n">
        <v>16</v>
      </c>
      <c r="N28" s="181" t="n">
        <v>748</v>
      </c>
      <c r="O28" s="181" t="n">
        <v>0</v>
      </c>
      <c r="P28" s="206" t="n">
        <v>0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4347</v>
      </c>
      <c r="F29" s="181" t="n">
        <v>67</v>
      </c>
      <c r="G29" s="181" t="n">
        <v>4</v>
      </c>
      <c r="H29" s="181" t="n">
        <v>4410</v>
      </c>
      <c r="I29" s="181" t="n">
        <v>472</v>
      </c>
      <c r="J29" s="233" t="n">
        <v>10.7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3539</v>
      </c>
      <c r="F30" s="181" t="n">
        <v>98</v>
      </c>
      <c r="G30" s="181" t="n">
        <v>63</v>
      </c>
      <c r="H30" s="181" t="n">
        <v>13574</v>
      </c>
      <c r="I30" s="181" t="n">
        <v>734</v>
      </c>
      <c r="J30" s="233" t="n">
        <v>5.4</v>
      </c>
      <c r="K30" s="234" t="n">
        <v>8419</v>
      </c>
      <c r="L30" s="181" t="n">
        <v>98</v>
      </c>
      <c r="M30" s="181" t="n">
        <v>63</v>
      </c>
      <c r="N30" s="181" t="n">
        <v>8454</v>
      </c>
      <c r="O30" s="181" t="n">
        <v>247</v>
      </c>
      <c r="P30" s="206" t="n">
        <v>2.9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26648</v>
      </c>
      <c r="F31" s="181" t="n">
        <v>123</v>
      </c>
      <c r="G31" s="181" t="n">
        <v>102</v>
      </c>
      <c r="H31" s="181" t="n">
        <v>26669</v>
      </c>
      <c r="I31" s="181" t="n">
        <v>1546</v>
      </c>
      <c r="J31" s="233" t="n">
        <v>5.8</v>
      </c>
      <c r="K31" s="234" t="n">
        <v>18567</v>
      </c>
      <c r="L31" s="181" t="n">
        <v>123</v>
      </c>
      <c r="M31" s="181" t="n">
        <v>102</v>
      </c>
      <c r="N31" s="181" t="n">
        <v>18588</v>
      </c>
      <c r="O31" s="181" t="n">
        <v>1226</v>
      </c>
      <c r="P31" s="206" t="n">
        <v>6.6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19225</v>
      </c>
      <c r="F32" s="181" t="n">
        <v>77</v>
      </c>
      <c r="G32" s="181" t="n">
        <v>90</v>
      </c>
      <c r="H32" s="181" t="n">
        <v>19212</v>
      </c>
      <c r="I32" s="181" t="n">
        <v>283</v>
      </c>
      <c r="J32" s="233" t="n">
        <v>1.5</v>
      </c>
      <c r="K32" s="234" t="n">
        <v>16145</v>
      </c>
      <c r="L32" s="181" t="n">
        <v>45</v>
      </c>
      <c r="M32" s="181" t="n">
        <v>90</v>
      </c>
      <c r="N32" s="181" t="n">
        <v>16100</v>
      </c>
      <c r="O32" s="181" t="n">
        <v>97</v>
      </c>
      <c r="P32" s="206" t="n">
        <v>0.6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14622</v>
      </c>
      <c r="F33" s="181" t="n">
        <v>32</v>
      </c>
      <c r="G33" s="181" t="n">
        <v>122</v>
      </c>
      <c r="H33" s="181" t="n">
        <v>14532</v>
      </c>
      <c r="I33" s="181" t="n">
        <v>2354</v>
      </c>
      <c r="J33" s="233" t="n">
        <v>16.2</v>
      </c>
      <c r="K33" s="234" t="n">
        <v>9799</v>
      </c>
      <c r="L33" s="181" t="n">
        <v>32</v>
      </c>
      <c r="M33" s="181" t="n">
        <v>122</v>
      </c>
      <c r="N33" s="181" t="n">
        <v>9709</v>
      </c>
      <c r="O33" s="181" t="n">
        <v>605</v>
      </c>
      <c r="P33" s="206" t="n">
        <v>6.2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4808</v>
      </c>
      <c r="F34" s="181" t="n">
        <v>2</v>
      </c>
      <c r="G34" s="181" t="n">
        <v>5</v>
      </c>
      <c r="H34" s="181" t="n">
        <v>4805</v>
      </c>
      <c r="I34" s="181" t="n">
        <v>495</v>
      </c>
      <c r="J34" s="233" t="n">
        <v>10.3</v>
      </c>
      <c r="K34" s="234" t="n">
        <v>2613</v>
      </c>
      <c r="L34" s="181" t="n">
        <v>2</v>
      </c>
      <c r="M34" s="181" t="n">
        <v>5</v>
      </c>
      <c r="N34" s="181" t="n">
        <v>2610</v>
      </c>
      <c r="O34" s="181" t="n">
        <v>280</v>
      </c>
      <c r="P34" s="206" t="n">
        <v>10.7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3489</v>
      </c>
      <c r="F35" s="181" t="n">
        <v>25</v>
      </c>
      <c r="G35" s="181" t="n">
        <v>129</v>
      </c>
      <c r="H35" s="181" t="n">
        <v>3385</v>
      </c>
      <c r="I35" s="181" t="n">
        <v>177</v>
      </c>
      <c r="J35" s="233" t="n">
        <v>5.2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282</v>
      </c>
      <c r="F36" s="181" t="n">
        <v>10</v>
      </c>
      <c r="G36" s="181" t="n">
        <v>0</v>
      </c>
      <c r="H36" s="181" t="n">
        <v>3292</v>
      </c>
      <c r="I36" s="181" t="n">
        <v>36</v>
      </c>
      <c r="J36" s="233" t="n">
        <v>1.1</v>
      </c>
      <c r="K36" s="234" t="n">
        <v>1674</v>
      </c>
      <c r="L36" s="181" t="n">
        <v>10</v>
      </c>
      <c r="M36" s="181" t="n">
        <v>0</v>
      </c>
      <c r="N36" s="181" t="n">
        <v>1684</v>
      </c>
      <c r="O36" s="181" t="n">
        <v>5</v>
      </c>
      <c r="P36" s="206" t="n">
        <v>0.3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6743</v>
      </c>
      <c r="F37" s="181" t="n">
        <v>527</v>
      </c>
      <c r="G37" s="181" t="n">
        <v>145</v>
      </c>
      <c r="H37" s="181" t="n">
        <v>7125</v>
      </c>
      <c r="I37" s="181" t="n">
        <v>268</v>
      </c>
      <c r="J37" s="233" t="n">
        <v>3.8</v>
      </c>
      <c r="K37" s="234" t="n">
        <v>5107</v>
      </c>
      <c r="L37" s="181" t="n">
        <v>527</v>
      </c>
      <c r="M37" s="181" t="n">
        <v>145</v>
      </c>
      <c r="N37" s="181" t="n">
        <v>5489</v>
      </c>
      <c r="O37" s="181" t="n">
        <v>268</v>
      </c>
      <c r="P37" s="206" t="n">
        <v>4.9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27262</v>
      </c>
      <c r="F38" s="181" t="n">
        <v>278</v>
      </c>
      <c r="G38" s="181" t="n">
        <v>233</v>
      </c>
      <c r="H38" s="181" t="n">
        <v>27307</v>
      </c>
      <c r="I38" s="181" t="n">
        <v>1431</v>
      </c>
      <c r="J38" s="233" t="n">
        <v>5.2</v>
      </c>
      <c r="K38" s="234" t="n">
        <v>12985</v>
      </c>
      <c r="L38" s="181" t="n">
        <v>166</v>
      </c>
      <c r="M38" s="181" t="n">
        <v>51</v>
      </c>
      <c r="N38" s="181" t="n">
        <v>13100</v>
      </c>
      <c r="O38" s="181" t="n">
        <v>309</v>
      </c>
      <c r="P38" s="206" t="n">
        <v>2.4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5439</v>
      </c>
      <c r="F39" s="181" t="n">
        <v>24</v>
      </c>
      <c r="G39" s="181" t="n">
        <v>9</v>
      </c>
      <c r="H39" s="181" t="n">
        <v>5454</v>
      </c>
      <c r="I39" s="181" t="n">
        <v>203</v>
      </c>
      <c r="J39" s="233" t="n">
        <v>3.7</v>
      </c>
      <c r="K39" s="234" t="n">
        <v>3145</v>
      </c>
      <c r="L39" s="181" t="n">
        <v>24</v>
      </c>
      <c r="M39" s="181" t="n">
        <v>9</v>
      </c>
      <c r="N39" s="181" t="n">
        <v>3160</v>
      </c>
      <c r="O39" s="181" t="n">
        <v>0</v>
      </c>
      <c r="P39" s="206" t="n">
        <v>0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7420</v>
      </c>
      <c r="F40" s="181" t="n">
        <v>277</v>
      </c>
      <c r="G40" s="181" t="n">
        <v>185</v>
      </c>
      <c r="H40" s="181" t="n">
        <v>17512</v>
      </c>
      <c r="I40" s="181" t="n">
        <v>985</v>
      </c>
      <c r="J40" s="233" t="n">
        <v>5.6</v>
      </c>
      <c r="K40" s="234" t="n">
        <v>10828</v>
      </c>
      <c r="L40" s="181" t="n">
        <v>17</v>
      </c>
      <c r="M40" s="181" t="n">
        <v>30</v>
      </c>
      <c r="N40" s="181" t="n">
        <v>10815</v>
      </c>
      <c r="O40" s="181" t="n">
        <v>573</v>
      </c>
      <c r="P40" s="206" t="n">
        <v>5.3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1029</v>
      </c>
      <c r="F41" s="181" t="n">
        <v>31</v>
      </c>
      <c r="G41" s="181" t="n">
        <v>43</v>
      </c>
      <c r="H41" s="181" t="n">
        <v>11017</v>
      </c>
      <c r="I41" s="181" t="n">
        <v>358</v>
      </c>
      <c r="J41" s="233" t="n">
        <v>3.2</v>
      </c>
      <c r="K41" s="234" t="n">
        <v>8850</v>
      </c>
      <c r="L41" s="181" t="n">
        <v>31</v>
      </c>
      <c r="M41" s="181" t="n">
        <v>43</v>
      </c>
      <c r="N41" s="181" t="n">
        <v>8838</v>
      </c>
      <c r="O41" s="181" t="n">
        <v>358</v>
      </c>
      <c r="P41" s="206" t="n">
        <v>4.1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17208</v>
      </c>
      <c r="F42" s="181" t="n">
        <v>124</v>
      </c>
      <c r="G42" s="181" t="n">
        <v>142</v>
      </c>
      <c r="H42" s="181" t="n">
        <v>17190</v>
      </c>
      <c r="I42" s="181" t="n">
        <v>439</v>
      </c>
      <c r="J42" s="233" t="n">
        <v>2.6</v>
      </c>
      <c r="K42" s="234" t="n">
        <v>15903</v>
      </c>
      <c r="L42" s="181" t="n">
        <v>124</v>
      </c>
      <c r="M42" s="181" t="n">
        <v>142</v>
      </c>
      <c r="N42" s="181" t="n">
        <v>15885</v>
      </c>
      <c r="O42" s="181" t="n">
        <v>376</v>
      </c>
      <c r="P42" s="206" t="n">
        <v>2.4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4065</v>
      </c>
      <c r="F43" s="181" t="n">
        <v>147</v>
      </c>
      <c r="G43" s="181" t="n">
        <v>54</v>
      </c>
      <c r="H43" s="181" t="n">
        <v>14158</v>
      </c>
      <c r="I43" s="181" t="n">
        <v>682</v>
      </c>
      <c r="J43" s="233" t="n">
        <v>4.8</v>
      </c>
      <c r="K43" s="234" t="n">
        <v>11965</v>
      </c>
      <c r="L43" s="181" t="n">
        <v>147</v>
      </c>
      <c r="M43" s="181" t="n">
        <v>54</v>
      </c>
      <c r="N43" s="181" t="n">
        <v>12058</v>
      </c>
      <c r="O43" s="181" t="n">
        <v>360</v>
      </c>
      <c r="P43" s="206" t="n">
        <v>3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2236</v>
      </c>
      <c r="F44" s="181" t="n">
        <v>112</v>
      </c>
      <c r="G44" s="181" t="n">
        <v>114</v>
      </c>
      <c r="H44" s="181" t="n">
        <v>12234</v>
      </c>
      <c r="I44" s="181" t="n">
        <v>339</v>
      </c>
      <c r="J44" s="233" t="n">
        <v>2.8</v>
      </c>
      <c r="K44" s="234" t="n">
        <v>11963</v>
      </c>
      <c r="L44" s="181" t="n">
        <v>112</v>
      </c>
      <c r="M44" s="181" t="n">
        <v>114</v>
      </c>
      <c r="N44" s="181" t="n">
        <v>11961</v>
      </c>
      <c r="O44" s="181" t="n">
        <v>187</v>
      </c>
      <c r="P44" s="206" t="n">
        <v>1.6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42940</v>
      </c>
      <c r="F45" s="181" t="n">
        <v>60</v>
      </c>
      <c r="G45" s="181" t="n">
        <v>275</v>
      </c>
      <c r="H45" s="181" t="n">
        <v>42725</v>
      </c>
      <c r="I45" s="181" t="n">
        <v>792</v>
      </c>
      <c r="J45" s="233" t="n">
        <v>1.9</v>
      </c>
      <c r="K45" s="234" t="n">
        <v>39744</v>
      </c>
      <c r="L45" s="181" t="n">
        <v>60</v>
      </c>
      <c r="M45" s="181" t="n">
        <v>275</v>
      </c>
      <c r="N45" s="181" t="n">
        <v>39529</v>
      </c>
      <c r="O45" s="181" t="n">
        <v>428</v>
      </c>
      <c r="P45" s="206" t="n">
        <v>1.1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8239</v>
      </c>
      <c r="F46" s="186" t="n">
        <v>100</v>
      </c>
      <c r="G46" s="186" t="n">
        <v>44</v>
      </c>
      <c r="H46" s="186" t="n">
        <v>8295</v>
      </c>
      <c r="I46" s="186" t="n">
        <v>321</v>
      </c>
      <c r="J46" s="235" t="n">
        <v>3.9</v>
      </c>
      <c r="K46" s="236" t="n">
        <v>4847</v>
      </c>
      <c r="L46" s="186" t="n">
        <v>9</v>
      </c>
      <c r="M46" s="186" t="n">
        <v>44</v>
      </c>
      <c r="N46" s="186" t="n">
        <v>4812</v>
      </c>
      <c r="O46" s="186" t="n">
        <v>230</v>
      </c>
      <c r="P46" s="207" t="n">
        <v>4.8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64095</v>
      </c>
      <c r="F47" s="176" t="n">
        <v>298</v>
      </c>
      <c r="G47" s="176" t="n">
        <v>1041</v>
      </c>
      <c r="H47" s="176" t="n">
        <v>63352</v>
      </c>
      <c r="I47" s="176" t="n">
        <v>7676</v>
      </c>
      <c r="J47" s="231" t="n">
        <v>12.1</v>
      </c>
      <c r="K47" s="232" t="n">
        <v>23588</v>
      </c>
      <c r="L47" s="176" t="n">
        <v>133</v>
      </c>
      <c r="M47" s="176" t="n">
        <v>962</v>
      </c>
      <c r="N47" s="176" t="n">
        <v>22759</v>
      </c>
      <c r="O47" s="176" t="n">
        <v>5314</v>
      </c>
      <c r="P47" s="205" t="n">
        <v>23.3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25891</v>
      </c>
      <c r="F48" s="186" t="n">
        <v>1248</v>
      </c>
      <c r="G48" s="186" t="n">
        <v>1725</v>
      </c>
      <c r="H48" s="186" t="n">
        <v>125414</v>
      </c>
      <c r="I48" s="186" t="n">
        <v>38521</v>
      </c>
      <c r="J48" s="235" t="n">
        <v>30.7</v>
      </c>
      <c r="K48" s="236" t="n">
        <v>37978</v>
      </c>
      <c r="L48" s="186" t="n">
        <v>192</v>
      </c>
      <c r="M48" s="186" t="n">
        <v>207</v>
      </c>
      <c r="N48" s="186" t="n">
        <v>37963</v>
      </c>
      <c r="O48" s="186" t="n">
        <v>10191</v>
      </c>
      <c r="P48" s="207" t="n">
        <v>26.8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2948</v>
      </c>
      <c r="F49" s="142" t="n">
        <v>26</v>
      </c>
      <c r="G49" s="142" t="n">
        <v>15</v>
      </c>
      <c r="H49" s="142" t="n">
        <v>2959</v>
      </c>
      <c r="I49" s="142" t="n">
        <v>1383</v>
      </c>
      <c r="J49" s="238" t="n">
        <v>46.7</v>
      </c>
      <c r="K49" s="239" t="n">
        <v>1971</v>
      </c>
      <c r="L49" s="142" t="n">
        <v>26</v>
      </c>
      <c r="M49" s="142" t="n">
        <v>15</v>
      </c>
      <c r="N49" s="142" t="n">
        <v>1982</v>
      </c>
      <c r="O49" s="142" t="n">
        <v>787</v>
      </c>
      <c r="P49" s="151" t="n">
        <v>39.7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25026</v>
      </c>
      <c r="F50" s="142" t="n">
        <v>181</v>
      </c>
      <c r="G50" s="142" t="n">
        <v>45</v>
      </c>
      <c r="H50" s="142" t="n">
        <v>25162</v>
      </c>
      <c r="I50" s="142" t="n">
        <v>4921</v>
      </c>
      <c r="J50" s="238" t="n">
        <v>19.6</v>
      </c>
      <c r="K50" s="239" t="n">
        <v>20430</v>
      </c>
      <c r="L50" s="142" t="n">
        <v>181</v>
      </c>
      <c r="M50" s="142" t="n">
        <v>45</v>
      </c>
      <c r="N50" s="142" t="n">
        <v>20566</v>
      </c>
      <c r="O50" s="142" t="n">
        <v>3248</v>
      </c>
      <c r="P50" s="151" t="n">
        <v>15.8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5722</v>
      </c>
      <c r="F51" s="176" t="n">
        <v>124</v>
      </c>
      <c r="G51" s="176" t="n">
        <v>415</v>
      </c>
      <c r="H51" s="176" t="n">
        <v>5431</v>
      </c>
      <c r="I51" s="176" t="n">
        <v>570</v>
      </c>
      <c r="J51" s="231" t="n">
        <v>10.5</v>
      </c>
      <c r="K51" s="232" t="n">
        <v>5019</v>
      </c>
      <c r="L51" s="176" t="n">
        <v>124</v>
      </c>
      <c r="M51" s="176" t="n">
        <v>415</v>
      </c>
      <c r="N51" s="176" t="n">
        <v>4728</v>
      </c>
      <c r="O51" s="176" t="n">
        <v>570</v>
      </c>
      <c r="P51" s="205" t="n">
        <v>12.1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6642</v>
      </c>
      <c r="F52" s="186" t="n">
        <v>368</v>
      </c>
      <c r="G52" s="186" t="n">
        <v>244</v>
      </c>
      <c r="H52" s="186" t="n">
        <v>26766</v>
      </c>
      <c r="I52" s="186" t="n">
        <v>4652</v>
      </c>
      <c r="J52" s="235" t="n">
        <v>17.4</v>
      </c>
      <c r="K52" s="236" t="n">
        <v>19465</v>
      </c>
      <c r="L52" s="186" t="n">
        <v>368</v>
      </c>
      <c r="M52" s="186" t="n">
        <v>244</v>
      </c>
      <c r="N52" s="186" t="n">
        <v>19589</v>
      </c>
      <c r="O52" s="186" t="n">
        <v>3753</v>
      </c>
      <c r="P52" s="207" t="n">
        <v>19.2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855476</v>
      </c>
      <c r="F9" s="140" t="n">
        <v>21262</v>
      </c>
      <c r="G9" s="140" t="n">
        <v>17138</v>
      </c>
      <c r="H9" s="140" t="n">
        <v>859600</v>
      </c>
      <c r="I9" s="140" t="n">
        <v>491075</v>
      </c>
      <c r="J9" s="229" t="n">
        <v>57.1</v>
      </c>
      <c r="K9" s="230" t="n">
        <v>465447</v>
      </c>
      <c r="L9" s="140" t="n">
        <v>9008</v>
      </c>
      <c r="M9" s="140" t="n">
        <v>7850</v>
      </c>
      <c r="N9" s="140" t="n">
        <v>466605</v>
      </c>
      <c r="O9" s="140" t="n">
        <v>248284</v>
      </c>
      <c r="P9" s="150" t="n">
        <v>53.2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6</v>
      </c>
      <c r="F10" s="176" t="n">
        <v>0</v>
      </c>
      <c r="G10" s="176" t="n">
        <v>0</v>
      </c>
      <c r="H10" s="176" t="n">
        <v>36</v>
      </c>
      <c r="I10" s="176" t="n">
        <v>3</v>
      </c>
      <c r="J10" s="231" t="n">
        <v>8.3</v>
      </c>
      <c r="K10" s="232" t="n">
        <v>36</v>
      </c>
      <c r="L10" s="176" t="n">
        <v>0</v>
      </c>
      <c r="M10" s="176" t="n">
        <v>0</v>
      </c>
      <c r="N10" s="176" t="n">
        <v>36</v>
      </c>
      <c r="O10" s="176" t="n">
        <v>3</v>
      </c>
      <c r="P10" s="205" t="n">
        <v>8.3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11799</v>
      </c>
      <c r="F11" s="181" t="n">
        <v>102</v>
      </c>
      <c r="G11" s="181" t="n">
        <v>336</v>
      </c>
      <c r="H11" s="181" t="n">
        <v>11565</v>
      </c>
      <c r="I11" s="181" t="n">
        <v>1389</v>
      </c>
      <c r="J11" s="233" t="n">
        <v>12</v>
      </c>
      <c r="K11" s="234" t="n">
        <v>3863</v>
      </c>
      <c r="L11" s="181" t="n">
        <v>102</v>
      </c>
      <c r="M11" s="181" t="n">
        <v>205</v>
      </c>
      <c r="N11" s="181" t="n">
        <v>3760</v>
      </c>
      <c r="O11" s="181" t="n">
        <v>102</v>
      </c>
      <c r="P11" s="206" t="n">
        <v>2.7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130120</v>
      </c>
      <c r="F12" s="181" t="n">
        <v>2208</v>
      </c>
      <c r="G12" s="181" t="n">
        <v>1905</v>
      </c>
      <c r="H12" s="181" t="n">
        <v>130423</v>
      </c>
      <c r="I12" s="181" t="n">
        <v>74949</v>
      </c>
      <c r="J12" s="233" t="n">
        <v>57.5</v>
      </c>
      <c r="K12" s="234" t="n">
        <v>86451</v>
      </c>
      <c r="L12" s="181" t="n">
        <v>1236</v>
      </c>
      <c r="M12" s="181" t="n">
        <v>989</v>
      </c>
      <c r="N12" s="181" t="n">
        <v>86698</v>
      </c>
      <c r="O12" s="181" t="n">
        <v>46138</v>
      </c>
      <c r="P12" s="206" t="n">
        <v>53.2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808</v>
      </c>
      <c r="F13" s="181" t="n">
        <v>0</v>
      </c>
      <c r="G13" s="181" t="n">
        <v>0</v>
      </c>
      <c r="H13" s="181" t="n">
        <v>808</v>
      </c>
      <c r="I13" s="181" t="n">
        <v>145</v>
      </c>
      <c r="J13" s="233" t="n">
        <v>17.9</v>
      </c>
      <c r="K13" s="234" t="n">
        <v>808</v>
      </c>
      <c r="L13" s="181" t="n">
        <v>0</v>
      </c>
      <c r="M13" s="181" t="n">
        <v>0</v>
      </c>
      <c r="N13" s="181" t="n">
        <v>808</v>
      </c>
      <c r="O13" s="181" t="n">
        <v>145</v>
      </c>
      <c r="P13" s="206" t="n">
        <v>17.9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14232</v>
      </c>
      <c r="F14" s="181" t="n">
        <v>11</v>
      </c>
      <c r="G14" s="181" t="n">
        <v>172</v>
      </c>
      <c r="H14" s="181" t="n">
        <v>14071</v>
      </c>
      <c r="I14" s="181" t="n">
        <v>8508</v>
      </c>
      <c r="J14" s="233" t="n">
        <v>60.5</v>
      </c>
      <c r="K14" s="234" t="n">
        <v>13053</v>
      </c>
      <c r="L14" s="181" t="n">
        <v>11</v>
      </c>
      <c r="M14" s="181" t="n">
        <v>172</v>
      </c>
      <c r="N14" s="181" t="n">
        <v>12892</v>
      </c>
      <c r="O14" s="181" t="n">
        <v>8345</v>
      </c>
      <c r="P14" s="206" t="n">
        <v>64.7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31965</v>
      </c>
      <c r="F15" s="181" t="n">
        <v>1341</v>
      </c>
      <c r="G15" s="181" t="n">
        <v>1320</v>
      </c>
      <c r="H15" s="181" t="n">
        <v>31986</v>
      </c>
      <c r="I15" s="181" t="n">
        <v>18000</v>
      </c>
      <c r="J15" s="233" t="n">
        <v>56.3</v>
      </c>
      <c r="K15" s="234" t="n">
        <v>22694</v>
      </c>
      <c r="L15" s="181" t="n">
        <v>1341</v>
      </c>
      <c r="M15" s="181" t="n">
        <v>1149</v>
      </c>
      <c r="N15" s="181" t="n">
        <v>22886</v>
      </c>
      <c r="O15" s="181" t="n">
        <v>14334</v>
      </c>
      <c r="P15" s="206" t="n">
        <v>62.6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98696</v>
      </c>
      <c r="F16" s="181" t="n">
        <v>1263</v>
      </c>
      <c r="G16" s="181" t="n">
        <v>2333</v>
      </c>
      <c r="H16" s="181" t="n">
        <v>197626</v>
      </c>
      <c r="I16" s="181" t="n">
        <v>147225</v>
      </c>
      <c r="J16" s="233" t="n">
        <v>74.5</v>
      </c>
      <c r="K16" s="234" t="n">
        <v>93870</v>
      </c>
      <c r="L16" s="181" t="n">
        <v>268</v>
      </c>
      <c r="M16" s="181" t="n">
        <v>950</v>
      </c>
      <c r="N16" s="181" t="n">
        <v>93188</v>
      </c>
      <c r="O16" s="181" t="n">
        <v>69231</v>
      </c>
      <c r="P16" s="206" t="n">
        <v>74.3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3686</v>
      </c>
      <c r="F17" s="181" t="n">
        <v>616</v>
      </c>
      <c r="G17" s="181" t="n">
        <v>118</v>
      </c>
      <c r="H17" s="181" t="n">
        <v>24184</v>
      </c>
      <c r="I17" s="181" t="n">
        <v>10246</v>
      </c>
      <c r="J17" s="233" t="n">
        <v>42.4</v>
      </c>
      <c r="K17" s="234" t="n">
        <v>15105</v>
      </c>
      <c r="L17" s="181" t="n">
        <v>616</v>
      </c>
      <c r="M17" s="181" t="n">
        <v>12</v>
      </c>
      <c r="N17" s="181" t="n">
        <v>15709</v>
      </c>
      <c r="O17" s="181" t="n">
        <v>6896</v>
      </c>
      <c r="P17" s="206" t="n">
        <v>43.9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8081</v>
      </c>
      <c r="F18" s="181" t="n">
        <v>80</v>
      </c>
      <c r="G18" s="181" t="n">
        <v>90</v>
      </c>
      <c r="H18" s="181" t="n">
        <v>8071</v>
      </c>
      <c r="I18" s="181" t="n">
        <v>2957</v>
      </c>
      <c r="J18" s="233" t="n">
        <v>36.6</v>
      </c>
      <c r="K18" s="234" t="n">
        <v>3597</v>
      </c>
      <c r="L18" s="181" t="n">
        <v>80</v>
      </c>
      <c r="M18" s="181" t="n">
        <v>90</v>
      </c>
      <c r="N18" s="181" t="n">
        <v>3587</v>
      </c>
      <c r="O18" s="181" t="n">
        <v>1692</v>
      </c>
      <c r="P18" s="206" t="n">
        <v>47.2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11518</v>
      </c>
      <c r="F19" s="181" t="n">
        <v>269</v>
      </c>
      <c r="G19" s="181" t="n">
        <v>354</v>
      </c>
      <c r="H19" s="181" t="n">
        <v>11433</v>
      </c>
      <c r="I19" s="181" t="n">
        <v>3136</v>
      </c>
      <c r="J19" s="233" t="n">
        <v>27.4</v>
      </c>
      <c r="K19" s="234" t="n">
        <v>6719</v>
      </c>
      <c r="L19" s="181" t="n">
        <v>50</v>
      </c>
      <c r="M19" s="181" t="n">
        <v>34</v>
      </c>
      <c r="N19" s="181" t="n">
        <v>6735</v>
      </c>
      <c r="O19" s="181" t="n">
        <v>1747</v>
      </c>
      <c r="P19" s="206" t="n">
        <v>25.9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97624</v>
      </c>
      <c r="F20" s="181" t="n">
        <v>5751</v>
      </c>
      <c r="G20" s="181" t="n">
        <v>2242</v>
      </c>
      <c r="H20" s="181" t="n">
        <v>101133</v>
      </c>
      <c r="I20" s="181" t="n">
        <v>93398</v>
      </c>
      <c r="J20" s="233" t="n">
        <v>92.4</v>
      </c>
      <c r="K20" s="234" t="n">
        <v>38216</v>
      </c>
      <c r="L20" s="181" t="n">
        <v>1470</v>
      </c>
      <c r="M20" s="181" t="n">
        <v>985</v>
      </c>
      <c r="N20" s="181" t="n">
        <v>38701</v>
      </c>
      <c r="O20" s="181" t="n">
        <v>37207</v>
      </c>
      <c r="P20" s="206" t="n">
        <v>96.1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48069</v>
      </c>
      <c r="F21" s="181" t="n">
        <v>3593</v>
      </c>
      <c r="G21" s="181" t="n">
        <v>2638</v>
      </c>
      <c r="H21" s="181" t="n">
        <v>49024</v>
      </c>
      <c r="I21" s="181" t="n">
        <v>24072</v>
      </c>
      <c r="J21" s="233" t="n">
        <v>49.1</v>
      </c>
      <c r="K21" s="234" t="n">
        <v>17960</v>
      </c>
      <c r="L21" s="181" t="n">
        <v>353</v>
      </c>
      <c r="M21" s="181" t="n">
        <v>381</v>
      </c>
      <c r="N21" s="181" t="n">
        <v>17932</v>
      </c>
      <c r="O21" s="181" t="n">
        <v>12662</v>
      </c>
      <c r="P21" s="206" t="n">
        <v>70.6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74597</v>
      </c>
      <c r="F22" s="181" t="n">
        <v>2060</v>
      </c>
      <c r="G22" s="181" t="n">
        <v>2048</v>
      </c>
      <c r="H22" s="181" t="n">
        <v>74609</v>
      </c>
      <c r="I22" s="181" t="n">
        <v>23285</v>
      </c>
      <c r="J22" s="233" t="n">
        <v>31.2</v>
      </c>
      <c r="K22" s="234" t="n">
        <v>41409</v>
      </c>
      <c r="L22" s="181" t="n">
        <v>1847</v>
      </c>
      <c r="M22" s="181" t="n">
        <v>1028</v>
      </c>
      <c r="N22" s="181" t="n">
        <v>42228</v>
      </c>
      <c r="O22" s="181" t="n">
        <v>9669</v>
      </c>
      <c r="P22" s="206" t="n">
        <v>22.9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53836</v>
      </c>
      <c r="F23" s="181" t="n">
        <v>3159</v>
      </c>
      <c r="G23" s="181" t="n">
        <v>2182</v>
      </c>
      <c r="H23" s="181" t="n">
        <v>154813</v>
      </c>
      <c r="I23" s="181" t="n">
        <v>55600</v>
      </c>
      <c r="J23" s="233" t="n">
        <v>35.9</v>
      </c>
      <c r="K23" s="234" t="n">
        <v>85711</v>
      </c>
      <c r="L23" s="181" t="n">
        <v>1091</v>
      </c>
      <c r="M23" s="181" t="n">
        <v>967</v>
      </c>
      <c r="N23" s="181" t="n">
        <v>85835</v>
      </c>
      <c r="O23" s="181" t="n">
        <v>18570</v>
      </c>
      <c r="P23" s="206" t="n">
        <v>21.6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4983</v>
      </c>
      <c r="F24" s="181" t="n">
        <v>22</v>
      </c>
      <c r="G24" s="181" t="n">
        <v>15</v>
      </c>
      <c r="H24" s="181" t="n">
        <v>4990</v>
      </c>
      <c r="I24" s="181" t="n">
        <v>1542</v>
      </c>
      <c r="J24" s="233" t="n">
        <v>30.9</v>
      </c>
      <c r="K24" s="234" t="n">
        <v>1186</v>
      </c>
      <c r="L24" s="181" t="n">
        <v>22</v>
      </c>
      <c r="M24" s="181" t="n">
        <v>15</v>
      </c>
      <c r="N24" s="181" t="n">
        <v>1193</v>
      </c>
      <c r="O24" s="181" t="n">
        <v>516</v>
      </c>
      <c r="P24" s="206" t="n">
        <v>43.3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45426</v>
      </c>
      <c r="F25" s="186" t="n">
        <v>787</v>
      </c>
      <c r="G25" s="186" t="n">
        <v>1385</v>
      </c>
      <c r="H25" s="186" t="n">
        <v>44828</v>
      </c>
      <c r="I25" s="186" t="n">
        <v>26620</v>
      </c>
      <c r="J25" s="235" t="n">
        <v>59.4</v>
      </c>
      <c r="K25" s="236" t="n">
        <v>34769</v>
      </c>
      <c r="L25" s="186" t="n">
        <v>521</v>
      </c>
      <c r="M25" s="186" t="n">
        <v>873</v>
      </c>
      <c r="N25" s="186" t="n">
        <v>34417</v>
      </c>
      <c r="O25" s="186" t="n">
        <v>21027</v>
      </c>
      <c r="P25" s="207" t="n">
        <v>61.1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39999</v>
      </c>
      <c r="F26" s="176" t="n">
        <v>984</v>
      </c>
      <c r="G26" s="176" t="n">
        <v>1096</v>
      </c>
      <c r="H26" s="176" t="n">
        <v>39887</v>
      </c>
      <c r="I26" s="176" t="n">
        <v>30987</v>
      </c>
      <c r="J26" s="231" t="n">
        <v>77.7</v>
      </c>
      <c r="K26" s="232" t="n">
        <v>33918</v>
      </c>
      <c r="L26" s="176" t="n">
        <v>780</v>
      </c>
      <c r="M26" s="176" t="n">
        <v>569</v>
      </c>
      <c r="N26" s="176" t="n">
        <v>34129</v>
      </c>
      <c r="O26" s="176" t="n">
        <v>26927</v>
      </c>
      <c r="P26" s="205" t="n">
        <v>78.9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5973</v>
      </c>
      <c r="F27" s="181" t="n">
        <v>9</v>
      </c>
      <c r="G27" s="181" t="n">
        <v>15</v>
      </c>
      <c r="H27" s="181" t="n">
        <v>5967</v>
      </c>
      <c r="I27" s="181" t="n">
        <v>3820</v>
      </c>
      <c r="J27" s="233" t="n">
        <v>64</v>
      </c>
      <c r="K27" s="234" t="n">
        <v>1668</v>
      </c>
      <c r="L27" s="181" t="n">
        <v>9</v>
      </c>
      <c r="M27" s="181" t="n">
        <v>15</v>
      </c>
      <c r="N27" s="181" t="n">
        <v>1662</v>
      </c>
      <c r="O27" s="181" t="n">
        <v>276</v>
      </c>
      <c r="P27" s="206" t="n">
        <v>16.6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258</v>
      </c>
      <c r="F28" s="181" t="n">
        <v>1</v>
      </c>
      <c r="G28" s="181" t="n">
        <v>8</v>
      </c>
      <c r="H28" s="181" t="n">
        <v>251</v>
      </c>
      <c r="I28" s="181" t="n">
        <v>162</v>
      </c>
      <c r="J28" s="233" t="n">
        <v>64.5</v>
      </c>
      <c r="K28" s="234" t="n">
        <v>107</v>
      </c>
      <c r="L28" s="181" t="n">
        <v>1</v>
      </c>
      <c r="M28" s="181" t="n">
        <v>8</v>
      </c>
      <c r="N28" s="181" t="n">
        <v>100</v>
      </c>
      <c r="O28" s="181" t="n">
        <v>11</v>
      </c>
      <c r="P28" s="206" t="n">
        <v>11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1975</v>
      </c>
      <c r="F29" s="181" t="n">
        <v>0</v>
      </c>
      <c r="G29" s="181" t="n">
        <v>0</v>
      </c>
      <c r="H29" s="181" t="n">
        <v>1975</v>
      </c>
      <c r="I29" s="181" t="n">
        <v>1013</v>
      </c>
      <c r="J29" s="233" t="n">
        <v>51.3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4463</v>
      </c>
      <c r="F30" s="181" t="n">
        <v>0</v>
      </c>
      <c r="G30" s="181" t="n">
        <v>0</v>
      </c>
      <c r="H30" s="181" t="n">
        <v>4463</v>
      </c>
      <c r="I30" s="181" t="n">
        <v>2409</v>
      </c>
      <c r="J30" s="233" t="n">
        <v>54</v>
      </c>
      <c r="K30" s="234" t="n">
        <v>1179</v>
      </c>
      <c r="L30" s="181" t="n">
        <v>0</v>
      </c>
      <c r="M30" s="181" t="n">
        <v>0</v>
      </c>
      <c r="N30" s="181" t="n">
        <v>1179</v>
      </c>
      <c r="O30" s="181" t="n">
        <v>236</v>
      </c>
      <c r="P30" s="206" t="n">
        <v>20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9737</v>
      </c>
      <c r="F31" s="181" t="n">
        <v>9</v>
      </c>
      <c r="G31" s="181" t="n">
        <v>126</v>
      </c>
      <c r="H31" s="181" t="n">
        <v>9620</v>
      </c>
      <c r="I31" s="181" t="n">
        <v>3006</v>
      </c>
      <c r="J31" s="233" t="n">
        <v>31.2</v>
      </c>
      <c r="K31" s="234" t="n">
        <v>6897</v>
      </c>
      <c r="L31" s="181" t="n">
        <v>9</v>
      </c>
      <c r="M31" s="181" t="n">
        <v>66</v>
      </c>
      <c r="N31" s="181" t="n">
        <v>6840</v>
      </c>
      <c r="O31" s="181" t="n">
        <v>2127</v>
      </c>
      <c r="P31" s="206" t="n">
        <v>31.1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4831</v>
      </c>
      <c r="F32" s="181" t="n">
        <v>2</v>
      </c>
      <c r="G32" s="181" t="n">
        <v>5</v>
      </c>
      <c r="H32" s="181" t="n">
        <v>4828</v>
      </c>
      <c r="I32" s="181" t="n">
        <v>1746</v>
      </c>
      <c r="J32" s="233" t="n">
        <v>36.2</v>
      </c>
      <c r="K32" s="234" t="n">
        <v>3415</v>
      </c>
      <c r="L32" s="181" t="n">
        <v>2</v>
      </c>
      <c r="M32" s="181" t="n">
        <v>5</v>
      </c>
      <c r="N32" s="181" t="n">
        <v>3412</v>
      </c>
      <c r="O32" s="181" t="n">
        <v>844</v>
      </c>
      <c r="P32" s="206" t="n">
        <v>24.7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8957</v>
      </c>
      <c r="F33" s="181" t="n">
        <v>233</v>
      </c>
      <c r="G33" s="181" t="n">
        <v>11</v>
      </c>
      <c r="H33" s="181" t="n">
        <v>9179</v>
      </c>
      <c r="I33" s="181" t="n">
        <v>7028</v>
      </c>
      <c r="J33" s="233" t="n">
        <v>76.6</v>
      </c>
      <c r="K33" s="234" t="n">
        <v>5205</v>
      </c>
      <c r="L33" s="181" t="n">
        <v>152</v>
      </c>
      <c r="M33" s="181" t="n">
        <v>11</v>
      </c>
      <c r="N33" s="181" t="n">
        <v>5346</v>
      </c>
      <c r="O33" s="181" t="n">
        <v>4223</v>
      </c>
      <c r="P33" s="206" t="n">
        <v>79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1775</v>
      </c>
      <c r="F34" s="181" t="n">
        <v>33</v>
      </c>
      <c r="G34" s="181" t="n">
        <v>6</v>
      </c>
      <c r="H34" s="181" t="n">
        <v>1802</v>
      </c>
      <c r="I34" s="181" t="n">
        <v>1132</v>
      </c>
      <c r="J34" s="233" t="n">
        <v>62.8</v>
      </c>
      <c r="K34" s="234" t="n">
        <v>1255</v>
      </c>
      <c r="L34" s="181" t="n">
        <v>33</v>
      </c>
      <c r="M34" s="181" t="n">
        <v>6</v>
      </c>
      <c r="N34" s="181" t="n">
        <v>1282</v>
      </c>
      <c r="O34" s="181" t="n">
        <v>953</v>
      </c>
      <c r="P34" s="206" t="n">
        <v>74.3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1008</v>
      </c>
      <c r="F35" s="181" t="n">
        <v>0</v>
      </c>
      <c r="G35" s="181" t="n">
        <v>0</v>
      </c>
      <c r="H35" s="181" t="n">
        <v>1008</v>
      </c>
      <c r="I35" s="181" t="n">
        <v>25</v>
      </c>
      <c r="J35" s="233" t="n">
        <v>2.5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611</v>
      </c>
      <c r="F36" s="181" t="n">
        <v>5</v>
      </c>
      <c r="G36" s="181" t="n">
        <v>5</v>
      </c>
      <c r="H36" s="181" t="n">
        <v>611</v>
      </c>
      <c r="I36" s="181" t="n">
        <v>151</v>
      </c>
      <c r="J36" s="233" t="n">
        <v>24.7</v>
      </c>
      <c r="K36" s="234" t="n">
        <v>208</v>
      </c>
      <c r="L36" s="181" t="n">
        <v>5</v>
      </c>
      <c r="M36" s="181" t="n">
        <v>5</v>
      </c>
      <c r="N36" s="181" t="n">
        <v>208</v>
      </c>
      <c r="O36" s="181" t="n">
        <v>25</v>
      </c>
      <c r="P36" s="206" t="n">
        <v>12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1718</v>
      </c>
      <c r="F37" s="181" t="n">
        <v>66</v>
      </c>
      <c r="G37" s="181" t="n">
        <v>61</v>
      </c>
      <c r="H37" s="181" t="n">
        <v>1723</v>
      </c>
      <c r="I37" s="181" t="n">
        <v>828</v>
      </c>
      <c r="J37" s="233" t="n">
        <v>48.1</v>
      </c>
      <c r="K37" s="234" t="n">
        <v>1308</v>
      </c>
      <c r="L37" s="181" t="n">
        <v>66</v>
      </c>
      <c r="M37" s="181" t="n">
        <v>61</v>
      </c>
      <c r="N37" s="181" t="n">
        <v>1313</v>
      </c>
      <c r="O37" s="181" t="n">
        <v>828</v>
      </c>
      <c r="P37" s="206" t="n">
        <v>63.1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6119</v>
      </c>
      <c r="F38" s="181" t="n">
        <v>405</v>
      </c>
      <c r="G38" s="181" t="n">
        <v>10</v>
      </c>
      <c r="H38" s="181" t="n">
        <v>6514</v>
      </c>
      <c r="I38" s="181" t="n">
        <v>2943</v>
      </c>
      <c r="J38" s="233" t="n">
        <v>45.2</v>
      </c>
      <c r="K38" s="234" t="n">
        <v>2692</v>
      </c>
      <c r="L38" s="181" t="n">
        <v>41</v>
      </c>
      <c r="M38" s="181" t="n">
        <v>10</v>
      </c>
      <c r="N38" s="181" t="n">
        <v>2723</v>
      </c>
      <c r="O38" s="181" t="n">
        <v>829</v>
      </c>
      <c r="P38" s="206" t="n">
        <v>30.4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2981</v>
      </c>
      <c r="F39" s="181" t="n">
        <v>6</v>
      </c>
      <c r="G39" s="181" t="n">
        <v>6</v>
      </c>
      <c r="H39" s="181" t="n">
        <v>2981</v>
      </c>
      <c r="I39" s="181" t="n">
        <v>725</v>
      </c>
      <c r="J39" s="233" t="n">
        <v>24.3</v>
      </c>
      <c r="K39" s="234" t="n">
        <v>908</v>
      </c>
      <c r="L39" s="181" t="n">
        <v>6</v>
      </c>
      <c r="M39" s="181" t="n">
        <v>6</v>
      </c>
      <c r="N39" s="181" t="n">
        <v>908</v>
      </c>
      <c r="O39" s="181" t="n">
        <v>117</v>
      </c>
      <c r="P39" s="206" t="n">
        <v>12.9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839</v>
      </c>
      <c r="F40" s="181" t="n">
        <v>62</v>
      </c>
      <c r="G40" s="181" t="n">
        <v>0</v>
      </c>
      <c r="H40" s="181" t="n">
        <v>1901</v>
      </c>
      <c r="I40" s="181" t="n">
        <v>203</v>
      </c>
      <c r="J40" s="233" t="n">
        <v>10.7</v>
      </c>
      <c r="K40" s="234" t="n">
        <v>1210</v>
      </c>
      <c r="L40" s="181" t="n">
        <v>0</v>
      </c>
      <c r="M40" s="181" t="n">
        <v>0</v>
      </c>
      <c r="N40" s="181" t="n">
        <v>1210</v>
      </c>
      <c r="O40" s="181" t="n">
        <v>203</v>
      </c>
      <c r="P40" s="206" t="n">
        <v>16.8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5631</v>
      </c>
      <c r="F41" s="181" t="n">
        <v>1</v>
      </c>
      <c r="G41" s="181" t="n">
        <v>24</v>
      </c>
      <c r="H41" s="181" t="n">
        <v>5608</v>
      </c>
      <c r="I41" s="181" t="n">
        <v>3740</v>
      </c>
      <c r="J41" s="233" t="n">
        <v>66.7</v>
      </c>
      <c r="K41" s="234" t="n">
        <v>3382</v>
      </c>
      <c r="L41" s="181" t="n">
        <v>1</v>
      </c>
      <c r="M41" s="181" t="n">
        <v>24</v>
      </c>
      <c r="N41" s="181" t="n">
        <v>3359</v>
      </c>
      <c r="O41" s="181" t="n">
        <v>1689</v>
      </c>
      <c r="P41" s="206" t="n">
        <v>50.3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7121</v>
      </c>
      <c r="F42" s="181" t="n">
        <v>282</v>
      </c>
      <c r="G42" s="181" t="n">
        <v>100</v>
      </c>
      <c r="H42" s="181" t="n">
        <v>7303</v>
      </c>
      <c r="I42" s="181" t="n">
        <v>3706</v>
      </c>
      <c r="J42" s="233" t="n">
        <v>50.7</v>
      </c>
      <c r="K42" s="234" t="n">
        <v>4074</v>
      </c>
      <c r="L42" s="181" t="n">
        <v>21</v>
      </c>
      <c r="M42" s="181" t="n">
        <v>37</v>
      </c>
      <c r="N42" s="181" t="n">
        <v>4058</v>
      </c>
      <c r="O42" s="181" t="n">
        <v>905</v>
      </c>
      <c r="P42" s="206" t="n">
        <v>22.3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5932</v>
      </c>
      <c r="F43" s="181" t="n">
        <v>63</v>
      </c>
      <c r="G43" s="181" t="n">
        <v>111</v>
      </c>
      <c r="H43" s="181" t="n">
        <v>5884</v>
      </c>
      <c r="I43" s="181" t="n">
        <v>2301</v>
      </c>
      <c r="J43" s="233" t="n">
        <v>39.1</v>
      </c>
      <c r="K43" s="234" t="n">
        <v>3858</v>
      </c>
      <c r="L43" s="181" t="n">
        <v>63</v>
      </c>
      <c r="M43" s="181" t="n">
        <v>27</v>
      </c>
      <c r="N43" s="181" t="n">
        <v>3894</v>
      </c>
      <c r="O43" s="181" t="n">
        <v>820</v>
      </c>
      <c r="P43" s="206" t="n">
        <v>21.1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4025</v>
      </c>
      <c r="F44" s="181" t="n">
        <v>26</v>
      </c>
      <c r="G44" s="181" t="n">
        <v>222</v>
      </c>
      <c r="H44" s="181" t="n">
        <v>3829</v>
      </c>
      <c r="I44" s="181" t="n">
        <v>1590</v>
      </c>
      <c r="J44" s="233" t="n">
        <v>41.5</v>
      </c>
      <c r="K44" s="234" t="n">
        <v>2704</v>
      </c>
      <c r="L44" s="181" t="n">
        <v>26</v>
      </c>
      <c r="M44" s="181" t="n">
        <v>40</v>
      </c>
      <c r="N44" s="181" t="n">
        <v>2690</v>
      </c>
      <c r="O44" s="181" t="n">
        <v>531</v>
      </c>
      <c r="P44" s="206" t="n">
        <v>19.7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7945</v>
      </c>
      <c r="F45" s="181" t="n">
        <v>4</v>
      </c>
      <c r="G45" s="181" t="n">
        <v>75</v>
      </c>
      <c r="H45" s="181" t="n">
        <v>7874</v>
      </c>
      <c r="I45" s="181" t="n">
        <v>3026</v>
      </c>
      <c r="J45" s="233" t="n">
        <v>38.4</v>
      </c>
      <c r="K45" s="234" t="n">
        <v>5642</v>
      </c>
      <c r="L45" s="181" t="n">
        <v>4</v>
      </c>
      <c r="M45" s="181" t="n">
        <v>75</v>
      </c>
      <c r="N45" s="181" t="n">
        <v>5571</v>
      </c>
      <c r="O45" s="181" t="n">
        <v>976</v>
      </c>
      <c r="P45" s="206" t="n">
        <v>17.5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7222</v>
      </c>
      <c r="F46" s="186" t="n">
        <v>17</v>
      </c>
      <c r="G46" s="186" t="n">
        <v>24</v>
      </c>
      <c r="H46" s="186" t="n">
        <v>7215</v>
      </c>
      <c r="I46" s="186" t="n">
        <v>4408</v>
      </c>
      <c r="J46" s="235" t="n">
        <v>61.1</v>
      </c>
      <c r="K46" s="236" t="n">
        <v>4854</v>
      </c>
      <c r="L46" s="186" t="n">
        <v>17</v>
      </c>
      <c r="M46" s="186" t="n">
        <v>24</v>
      </c>
      <c r="N46" s="186" t="n">
        <v>4847</v>
      </c>
      <c r="O46" s="186" t="n">
        <v>2819</v>
      </c>
      <c r="P46" s="207" t="n">
        <v>58.2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33888</v>
      </c>
      <c r="F47" s="176" t="n">
        <v>174</v>
      </c>
      <c r="G47" s="176" t="n">
        <v>443</v>
      </c>
      <c r="H47" s="176" t="n">
        <v>33619</v>
      </c>
      <c r="I47" s="176" t="n">
        <v>14123</v>
      </c>
      <c r="J47" s="231" t="n">
        <v>42</v>
      </c>
      <c r="K47" s="232" t="n">
        <v>19176</v>
      </c>
      <c r="L47" s="176" t="n">
        <v>95</v>
      </c>
      <c r="M47" s="176" t="n">
        <v>298</v>
      </c>
      <c r="N47" s="176" t="n">
        <v>18973</v>
      </c>
      <c r="O47" s="176" t="n">
        <v>8057</v>
      </c>
      <c r="P47" s="205" t="n">
        <v>42.5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64808</v>
      </c>
      <c r="F48" s="186" t="n">
        <v>1089</v>
      </c>
      <c r="G48" s="186" t="n">
        <v>1890</v>
      </c>
      <c r="H48" s="186" t="n">
        <v>164007</v>
      </c>
      <c r="I48" s="186" t="n">
        <v>133102</v>
      </c>
      <c r="J48" s="235" t="n">
        <v>81.2</v>
      </c>
      <c r="K48" s="236" t="n">
        <v>74694</v>
      </c>
      <c r="L48" s="186" t="n">
        <v>173</v>
      </c>
      <c r="M48" s="186" t="n">
        <v>652</v>
      </c>
      <c r="N48" s="186" t="n">
        <v>74215</v>
      </c>
      <c r="O48" s="186" t="n">
        <v>61174</v>
      </c>
      <c r="P48" s="207" t="n">
        <v>82.4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6805</v>
      </c>
      <c r="F49" s="142" t="n">
        <v>175</v>
      </c>
      <c r="G49" s="142" t="n">
        <v>149</v>
      </c>
      <c r="H49" s="142" t="n">
        <v>6831</v>
      </c>
      <c r="I49" s="142" t="n">
        <v>5218</v>
      </c>
      <c r="J49" s="238" t="n">
        <v>76.4</v>
      </c>
      <c r="K49" s="239" t="n">
        <v>2783</v>
      </c>
      <c r="L49" s="142" t="n">
        <v>82</v>
      </c>
      <c r="M49" s="142" t="n">
        <v>149</v>
      </c>
      <c r="N49" s="142" t="n">
        <v>2716</v>
      </c>
      <c r="O49" s="142" t="n">
        <v>2192</v>
      </c>
      <c r="P49" s="151" t="n">
        <v>80.7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81384</v>
      </c>
      <c r="F50" s="142" t="n">
        <v>380</v>
      </c>
      <c r="G50" s="142" t="n">
        <v>1227</v>
      </c>
      <c r="H50" s="142" t="n">
        <v>80537</v>
      </c>
      <c r="I50" s="142" t="n">
        <v>27420</v>
      </c>
      <c r="J50" s="238" t="n">
        <v>34</v>
      </c>
      <c r="K50" s="239" t="n">
        <v>48918</v>
      </c>
      <c r="L50" s="142" t="n">
        <v>217</v>
      </c>
      <c r="M50" s="142" t="n">
        <v>428</v>
      </c>
      <c r="N50" s="142" t="n">
        <v>48707</v>
      </c>
      <c r="O50" s="142" t="n">
        <v>7183</v>
      </c>
      <c r="P50" s="151" t="n">
        <v>14.7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0603</v>
      </c>
      <c r="F51" s="176" t="n">
        <v>233</v>
      </c>
      <c r="G51" s="176" t="n">
        <v>327</v>
      </c>
      <c r="H51" s="176" t="n">
        <v>10509</v>
      </c>
      <c r="I51" s="176" t="n">
        <v>3403</v>
      </c>
      <c r="J51" s="231" t="n">
        <v>32.4</v>
      </c>
      <c r="K51" s="232" t="n">
        <v>9035</v>
      </c>
      <c r="L51" s="176" t="n">
        <v>233</v>
      </c>
      <c r="M51" s="176" t="n">
        <v>327</v>
      </c>
      <c r="N51" s="176" t="n">
        <v>8941</v>
      </c>
      <c r="O51" s="176" t="n">
        <v>2257</v>
      </c>
      <c r="P51" s="205" t="n">
        <v>25.2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9817</v>
      </c>
      <c r="F52" s="186" t="n">
        <v>515</v>
      </c>
      <c r="G52" s="186" t="n">
        <v>1058</v>
      </c>
      <c r="H52" s="186" t="n">
        <v>29274</v>
      </c>
      <c r="I52" s="186" t="n">
        <v>21037</v>
      </c>
      <c r="J52" s="235" t="n">
        <v>71.9</v>
      </c>
      <c r="K52" s="236" t="n">
        <v>24463</v>
      </c>
      <c r="L52" s="186" t="n">
        <v>249</v>
      </c>
      <c r="M52" s="186" t="n">
        <v>546</v>
      </c>
      <c r="N52" s="186" t="n">
        <v>24166</v>
      </c>
      <c r="O52" s="186" t="n">
        <v>18233</v>
      </c>
      <c r="P52" s="207" t="n">
        <v>75.4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</row>
    <row r="3" customFormat="false" ht="21.95" hidden="false" customHeight="true" outlineLevel="0" collapsed="false">
      <c r="A3" s="58" t="s">
        <v>4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customFormat="false" ht="20.1" hidden="false" customHeight="true" outlineLevel="0" collapsed="false">
      <c r="A4" s="8" t="s">
        <v>49</v>
      </c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</row>
    <row r="9" customFormat="false" ht="21" hidden="false" customHeight="true" outlineLevel="0" collapsed="false">
      <c r="A9" s="19" t="s">
        <v>27</v>
      </c>
      <c r="B9" s="30" t="n">
        <v>285221</v>
      </c>
      <c r="C9" s="31" t="n">
        <v>4.4</v>
      </c>
      <c r="D9" s="32"/>
      <c r="E9" s="33" t="n">
        <v>265693</v>
      </c>
      <c r="F9" s="31" t="n">
        <v>0.4</v>
      </c>
      <c r="G9" s="32"/>
      <c r="H9" s="33" t="n">
        <v>243730</v>
      </c>
      <c r="I9" s="34" t="n">
        <v>-1.2</v>
      </c>
      <c r="J9" s="35" t="n">
        <v>142</v>
      </c>
      <c r="K9" s="31" t="n">
        <v>2.9</v>
      </c>
      <c r="L9" s="36" t="n">
        <v>131</v>
      </c>
      <c r="M9" s="31" t="n">
        <v>2.3</v>
      </c>
      <c r="N9" s="36" t="n">
        <v>11</v>
      </c>
      <c r="O9" s="31" t="n">
        <v>9</v>
      </c>
      <c r="P9" s="36" t="n">
        <v>18.3</v>
      </c>
      <c r="Q9" s="37" t="n">
        <v>0.400000000000002</v>
      </c>
      <c r="R9" s="30" t="n">
        <v>1035661</v>
      </c>
      <c r="S9" s="31" t="n">
        <v>-0.4</v>
      </c>
      <c r="T9" s="32"/>
      <c r="U9" s="33" t="n">
        <v>332089</v>
      </c>
      <c r="V9" s="31" t="n">
        <v>32.1</v>
      </c>
      <c r="W9" s="33"/>
      <c r="X9" s="38" t="n">
        <v>1.83</v>
      </c>
      <c r="Y9" s="39" t="n">
        <v>0.07</v>
      </c>
      <c r="Z9" s="40" t="n">
        <v>1.59</v>
      </c>
      <c r="AA9" s="41" t="n">
        <v>-0.32</v>
      </c>
    </row>
    <row r="10" customFormat="false" ht="21" hidden="false" customHeight="true" outlineLevel="0" collapsed="false">
      <c r="A10" s="43" t="s">
        <v>28</v>
      </c>
      <c r="B10" s="30" t="n">
        <v>332505</v>
      </c>
      <c r="C10" s="31" t="n">
        <v>-1.8</v>
      </c>
      <c r="D10" s="32"/>
      <c r="E10" s="33" t="n">
        <v>332505</v>
      </c>
      <c r="F10" s="31" t="n">
        <v>-1.9</v>
      </c>
      <c r="G10" s="32"/>
      <c r="H10" s="33" t="n">
        <v>312394</v>
      </c>
      <c r="I10" s="34" t="n">
        <v>-0.7</v>
      </c>
      <c r="J10" s="35" t="n">
        <v>153.1</v>
      </c>
      <c r="K10" s="31" t="n">
        <v>2.6</v>
      </c>
      <c r="L10" s="36" t="n">
        <v>142.2</v>
      </c>
      <c r="M10" s="31" t="n">
        <v>4.2</v>
      </c>
      <c r="N10" s="36" t="n">
        <v>10.9</v>
      </c>
      <c r="O10" s="31" t="n">
        <v>-14.8</v>
      </c>
      <c r="P10" s="36" t="n">
        <v>18.5</v>
      </c>
      <c r="Q10" s="37" t="n">
        <v>0.600000000000001</v>
      </c>
      <c r="R10" s="30" t="n">
        <v>380</v>
      </c>
      <c r="S10" s="31" t="n">
        <v>1.1</v>
      </c>
      <c r="T10" s="32"/>
      <c r="U10" s="33" t="n">
        <v>10</v>
      </c>
      <c r="V10" s="31" t="n">
        <v>2.6</v>
      </c>
      <c r="W10" s="33"/>
      <c r="X10" s="38" t="n">
        <v>0</v>
      </c>
      <c r="Y10" s="39" t="n">
        <v>-0.8</v>
      </c>
      <c r="Z10" s="40" t="n">
        <v>0</v>
      </c>
      <c r="AA10" s="41" t="n">
        <v>-0.53</v>
      </c>
    </row>
    <row r="11" customFormat="false" ht="21" hidden="false" customHeight="true" outlineLevel="0" collapsed="false">
      <c r="A11" s="19" t="s">
        <v>29</v>
      </c>
      <c r="B11" s="30" t="n">
        <v>376322</v>
      </c>
      <c r="C11" s="31" t="n">
        <v>8.6</v>
      </c>
      <c r="D11" s="32"/>
      <c r="E11" s="33" t="n">
        <v>376322</v>
      </c>
      <c r="F11" s="31" t="n">
        <v>8.7</v>
      </c>
      <c r="G11" s="32"/>
      <c r="H11" s="33" t="n">
        <v>364383</v>
      </c>
      <c r="I11" s="34" t="n">
        <v>6.3</v>
      </c>
      <c r="J11" s="35" t="n">
        <v>173</v>
      </c>
      <c r="K11" s="31" t="n">
        <v>17.2</v>
      </c>
      <c r="L11" s="36" t="n">
        <v>158.4</v>
      </c>
      <c r="M11" s="31" t="n">
        <v>10.8</v>
      </c>
      <c r="N11" s="36" t="n">
        <v>14.6</v>
      </c>
      <c r="O11" s="31" t="n">
        <v>217.2</v>
      </c>
      <c r="P11" s="36" t="n">
        <v>21.3</v>
      </c>
      <c r="Q11" s="37" t="n">
        <v>2.2</v>
      </c>
      <c r="R11" s="30" t="n">
        <v>26887</v>
      </c>
      <c r="S11" s="31" t="n">
        <v>-4.8</v>
      </c>
      <c r="T11" s="32"/>
      <c r="U11" s="33" t="n">
        <v>102</v>
      </c>
      <c r="V11" s="31" t="n">
        <v>0.4</v>
      </c>
      <c r="W11" s="33"/>
      <c r="X11" s="38" t="n">
        <v>1.14</v>
      </c>
      <c r="Y11" s="39" t="n">
        <v>0.63</v>
      </c>
      <c r="Z11" s="40" t="n">
        <v>1.52</v>
      </c>
      <c r="AA11" s="41" t="n">
        <v>-7.43</v>
      </c>
    </row>
    <row r="12" customFormat="false" ht="21" hidden="false" customHeight="true" outlineLevel="0" collapsed="false">
      <c r="A12" s="19" t="s">
        <v>30</v>
      </c>
      <c r="B12" s="30" t="n">
        <v>328832</v>
      </c>
      <c r="C12" s="31" t="n">
        <v>8.4</v>
      </c>
      <c r="D12" s="32"/>
      <c r="E12" s="33" t="n">
        <v>303992</v>
      </c>
      <c r="F12" s="31" t="n">
        <v>3</v>
      </c>
      <c r="G12" s="32"/>
      <c r="H12" s="33" t="n">
        <v>274436</v>
      </c>
      <c r="I12" s="34" t="n">
        <v>1</v>
      </c>
      <c r="J12" s="35" t="n">
        <v>159.8</v>
      </c>
      <c r="K12" s="31" t="n">
        <v>5.7</v>
      </c>
      <c r="L12" s="36" t="n">
        <v>145.4</v>
      </c>
      <c r="M12" s="31" t="n">
        <v>4</v>
      </c>
      <c r="N12" s="36" t="n">
        <v>14.4</v>
      </c>
      <c r="O12" s="31" t="n">
        <v>26.2</v>
      </c>
      <c r="P12" s="36" t="n">
        <v>19</v>
      </c>
      <c r="Q12" s="37" t="n">
        <v>0.600000000000001</v>
      </c>
      <c r="R12" s="30" t="n">
        <v>301407</v>
      </c>
      <c r="S12" s="31" t="n">
        <v>1.9</v>
      </c>
      <c r="T12" s="32"/>
      <c r="U12" s="33" t="n">
        <v>61349</v>
      </c>
      <c r="V12" s="31" t="n">
        <v>20.4</v>
      </c>
      <c r="W12" s="33"/>
      <c r="X12" s="38" t="n">
        <v>1.15</v>
      </c>
      <c r="Y12" s="39" t="n">
        <v>0.32</v>
      </c>
      <c r="Z12" s="40" t="n">
        <v>1.01</v>
      </c>
      <c r="AA12" s="41" t="n">
        <v>-0.04</v>
      </c>
    </row>
    <row r="13" customFormat="false" ht="21" hidden="false" customHeight="true" outlineLevel="0" collapsed="false">
      <c r="A13" s="19" t="s">
        <v>31</v>
      </c>
      <c r="B13" s="30" t="n">
        <v>449707</v>
      </c>
      <c r="C13" s="31" t="n">
        <v>-4.2</v>
      </c>
      <c r="D13" s="32"/>
      <c r="E13" s="33" t="n">
        <v>449707</v>
      </c>
      <c r="F13" s="31" t="n">
        <v>-4.3</v>
      </c>
      <c r="G13" s="32"/>
      <c r="H13" s="33" t="n">
        <v>398250</v>
      </c>
      <c r="I13" s="34" t="n">
        <v>-3.8</v>
      </c>
      <c r="J13" s="35" t="n">
        <v>144.6</v>
      </c>
      <c r="K13" s="31" t="n">
        <v>2.4</v>
      </c>
      <c r="L13" s="36" t="n">
        <v>132.8</v>
      </c>
      <c r="M13" s="31" t="n">
        <v>3.5</v>
      </c>
      <c r="N13" s="36" t="n">
        <v>11.8</v>
      </c>
      <c r="O13" s="31" t="n">
        <v>-8.5</v>
      </c>
      <c r="P13" s="36" t="n">
        <v>18.1</v>
      </c>
      <c r="Q13" s="37" t="n">
        <v>0.700000000000003</v>
      </c>
      <c r="R13" s="30" t="n">
        <v>6598</v>
      </c>
      <c r="S13" s="31" t="n">
        <v>-4.4</v>
      </c>
      <c r="T13" s="32"/>
      <c r="U13" s="33" t="n">
        <v>321</v>
      </c>
      <c r="V13" s="31" t="n">
        <v>4.9</v>
      </c>
      <c r="W13" s="33"/>
      <c r="X13" s="38" t="n">
        <v>0</v>
      </c>
      <c r="Y13" s="39" t="n">
        <v>-1.5</v>
      </c>
      <c r="Z13" s="40" t="n">
        <v>4.69</v>
      </c>
      <c r="AA13" s="41" t="n">
        <v>3.74</v>
      </c>
    </row>
    <row r="14" customFormat="false" ht="21" hidden="false" customHeight="true" outlineLevel="0" collapsed="false">
      <c r="A14" s="19" t="s">
        <v>32</v>
      </c>
      <c r="B14" s="30" t="n">
        <v>310107</v>
      </c>
      <c r="C14" s="31" t="n">
        <v>-25.7</v>
      </c>
      <c r="D14" s="32"/>
      <c r="E14" s="33" t="n">
        <v>293711</v>
      </c>
      <c r="F14" s="31" t="n">
        <v>-20.2</v>
      </c>
      <c r="G14" s="32"/>
      <c r="H14" s="33" t="n">
        <v>267072</v>
      </c>
      <c r="I14" s="34" t="n">
        <v>-22.3</v>
      </c>
      <c r="J14" s="35" t="n">
        <v>148.6</v>
      </c>
      <c r="K14" s="31" t="n">
        <v>0</v>
      </c>
      <c r="L14" s="36" t="n">
        <v>136.9</v>
      </c>
      <c r="M14" s="31" t="n">
        <v>-1.4</v>
      </c>
      <c r="N14" s="36" t="n">
        <v>11.7</v>
      </c>
      <c r="O14" s="31" t="n">
        <v>20.7</v>
      </c>
      <c r="P14" s="36" t="n">
        <v>19.8</v>
      </c>
      <c r="Q14" s="37" t="n">
        <v>1.3</v>
      </c>
      <c r="R14" s="30" t="n">
        <v>28659</v>
      </c>
      <c r="S14" s="31" t="n">
        <v>20.3</v>
      </c>
      <c r="T14" s="32"/>
      <c r="U14" s="33" t="n">
        <v>8526</v>
      </c>
      <c r="V14" s="31" t="n">
        <v>29.7</v>
      </c>
      <c r="W14" s="33"/>
      <c r="X14" s="38" t="n">
        <v>0.51</v>
      </c>
      <c r="Y14" s="39" t="n">
        <v>0.3</v>
      </c>
      <c r="Z14" s="40" t="n">
        <v>0.93</v>
      </c>
      <c r="AA14" s="41" t="n">
        <v>0.05</v>
      </c>
    </row>
    <row r="15" customFormat="false" ht="21" hidden="false" customHeight="true" outlineLevel="0" collapsed="false">
      <c r="A15" s="19" t="s">
        <v>33</v>
      </c>
      <c r="B15" s="30" t="n">
        <v>271828</v>
      </c>
      <c r="C15" s="31" t="n">
        <v>-3.8</v>
      </c>
      <c r="D15" s="32"/>
      <c r="E15" s="33" t="n">
        <v>252851</v>
      </c>
      <c r="F15" s="31" t="n">
        <v>-1.5</v>
      </c>
      <c r="G15" s="32"/>
      <c r="H15" s="33" t="n">
        <v>215484</v>
      </c>
      <c r="I15" s="34" t="n">
        <v>-0.3</v>
      </c>
      <c r="J15" s="35" t="n">
        <v>184.6</v>
      </c>
      <c r="K15" s="31" t="n">
        <v>-0.9</v>
      </c>
      <c r="L15" s="36" t="n">
        <v>156.7</v>
      </c>
      <c r="M15" s="31" t="n">
        <v>2</v>
      </c>
      <c r="N15" s="36" t="n">
        <v>27.9</v>
      </c>
      <c r="O15" s="31" t="n">
        <v>-14.4</v>
      </c>
      <c r="P15" s="36" t="n">
        <v>21</v>
      </c>
      <c r="Q15" s="37" t="n">
        <v>1.1</v>
      </c>
      <c r="R15" s="30" t="n">
        <v>99071</v>
      </c>
      <c r="S15" s="31" t="n">
        <v>-4.6</v>
      </c>
      <c r="T15" s="32"/>
      <c r="U15" s="33" t="n">
        <v>25325</v>
      </c>
      <c r="V15" s="31" t="n">
        <v>25.6</v>
      </c>
      <c r="W15" s="33"/>
      <c r="X15" s="38" t="n">
        <v>4.37</v>
      </c>
      <c r="Y15" s="39" t="n">
        <v>3.17</v>
      </c>
      <c r="Z15" s="40" t="n">
        <v>3.67</v>
      </c>
      <c r="AA15" s="41" t="n">
        <v>1.37</v>
      </c>
    </row>
    <row r="16" customFormat="false" ht="21" hidden="false" customHeight="true" outlineLevel="0" collapsed="false">
      <c r="A16" s="19" t="s">
        <v>34</v>
      </c>
      <c r="B16" s="30" t="n">
        <v>207192</v>
      </c>
      <c r="C16" s="31" t="n">
        <v>1.2</v>
      </c>
      <c r="D16" s="32"/>
      <c r="E16" s="33" t="n">
        <v>204421</v>
      </c>
      <c r="F16" s="31" t="n">
        <v>0.4</v>
      </c>
      <c r="G16" s="32"/>
      <c r="H16" s="33" t="n">
        <v>195990</v>
      </c>
      <c r="I16" s="34" t="n">
        <v>0.6</v>
      </c>
      <c r="J16" s="35" t="n">
        <v>128.1</v>
      </c>
      <c r="K16" s="31" t="n">
        <v>2.3</v>
      </c>
      <c r="L16" s="36" t="n">
        <v>123</v>
      </c>
      <c r="M16" s="31" t="n">
        <v>3.2</v>
      </c>
      <c r="N16" s="36" t="n">
        <v>5.1</v>
      </c>
      <c r="O16" s="31" t="n">
        <v>-16.4</v>
      </c>
      <c r="P16" s="36" t="n">
        <v>18.7</v>
      </c>
      <c r="Q16" s="37" t="n">
        <v>0.599999999999998</v>
      </c>
      <c r="R16" s="30" t="n">
        <v>153910</v>
      </c>
      <c r="S16" s="31" t="n">
        <v>-4.7</v>
      </c>
      <c r="T16" s="32"/>
      <c r="U16" s="33" t="n">
        <v>84736</v>
      </c>
      <c r="V16" s="31" t="n">
        <v>55.1</v>
      </c>
      <c r="W16" s="33"/>
      <c r="X16" s="38" t="n">
        <v>0.38</v>
      </c>
      <c r="Y16" s="39" t="n">
        <v>-3.53</v>
      </c>
      <c r="Z16" s="40" t="n">
        <v>1.36</v>
      </c>
      <c r="AA16" s="41" t="n">
        <v>-0.5</v>
      </c>
    </row>
    <row r="17" customFormat="false" ht="21" hidden="false" customHeight="true" outlineLevel="0" collapsed="false">
      <c r="A17" s="19" t="s">
        <v>35</v>
      </c>
      <c r="B17" s="30" t="n">
        <v>319417</v>
      </c>
      <c r="C17" s="31" t="n">
        <v>3</v>
      </c>
      <c r="D17" s="32"/>
      <c r="E17" s="33" t="n">
        <v>318910</v>
      </c>
      <c r="F17" s="31" t="n">
        <v>3.2</v>
      </c>
      <c r="G17" s="32"/>
      <c r="H17" s="33" t="n">
        <v>289521</v>
      </c>
      <c r="I17" s="34" t="n">
        <v>3.5</v>
      </c>
      <c r="J17" s="35" t="n">
        <v>147.7</v>
      </c>
      <c r="K17" s="31" t="n">
        <v>3</v>
      </c>
      <c r="L17" s="36" t="n">
        <v>135</v>
      </c>
      <c r="M17" s="31" t="n">
        <v>3.1</v>
      </c>
      <c r="N17" s="36" t="n">
        <v>12.7</v>
      </c>
      <c r="O17" s="31" t="n">
        <v>1.6</v>
      </c>
      <c r="P17" s="36" t="n">
        <v>19.1</v>
      </c>
      <c r="Q17" s="37" t="n">
        <v>0.5</v>
      </c>
      <c r="R17" s="30" t="n">
        <v>25507</v>
      </c>
      <c r="S17" s="31" t="n">
        <v>6.1</v>
      </c>
      <c r="T17" s="32"/>
      <c r="U17" s="33" t="n">
        <v>7346</v>
      </c>
      <c r="V17" s="31" t="n">
        <v>28.8</v>
      </c>
      <c r="W17" s="33"/>
      <c r="X17" s="38" t="n">
        <v>2.84</v>
      </c>
      <c r="Y17" s="39" t="n">
        <v>2.09</v>
      </c>
      <c r="Z17" s="40" t="n">
        <v>0.24</v>
      </c>
      <c r="AA17" s="41" t="n">
        <v>-1.29</v>
      </c>
    </row>
    <row r="18" customFormat="false" ht="21" hidden="false" customHeight="true" outlineLevel="0" collapsed="false">
      <c r="A18" s="19" t="s">
        <v>36</v>
      </c>
      <c r="B18" s="30" t="n">
        <v>270420</v>
      </c>
      <c r="C18" s="44" t="s">
        <v>37</v>
      </c>
      <c r="D18" s="32"/>
      <c r="E18" s="33" t="n">
        <v>256491</v>
      </c>
      <c r="F18" s="44" t="s">
        <v>37</v>
      </c>
      <c r="G18" s="32"/>
      <c r="H18" s="33" t="n">
        <v>234540</v>
      </c>
      <c r="I18" s="44" t="s">
        <v>37</v>
      </c>
      <c r="J18" s="35" t="n">
        <v>136.7</v>
      </c>
      <c r="K18" s="44" t="s">
        <v>37</v>
      </c>
      <c r="L18" s="36" t="n">
        <v>121.7</v>
      </c>
      <c r="M18" s="44" t="s">
        <v>37</v>
      </c>
      <c r="N18" s="36" t="n">
        <v>15</v>
      </c>
      <c r="O18" s="44" t="s">
        <v>37</v>
      </c>
      <c r="P18" s="36" t="n">
        <v>18.2</v>
      </c>
      <c r="Q18" s="44" t="s">
        <v>37</v>
      </c>
      <c r="R18" s="30" t="n">
        <v>8505</v>
      </c>
      <c r="S18" s="44" t="s">
        <v>37</v>
      </c>
      <c r="T18" s="32"/>
      <c r="U18" s="33" t="n">
        <v>2584</v>
      </c>
      <c r="V18" s="31" t="n">
        <v>30.4</v>
      </c>
      <c r="W18" s="33"/>
      <c r="X18" s="38" t="n">
        <v>1.1</v>
      </c>
      <c r="Y18" s="44" t="s">
        <v>37</v>
      </c>
      <c r="Z18" s="40" t="n">
        <v>2.86</v>
      </c>
      <c r="AA18" s="45" t="s">
        <v>37</v>
      </c>
    </row>
    <row r="19" customFormat="false" ht="21" hidden="false" customHeight="true" outlineLevel="0" collapsed="false">
      <c r="A19" s="19" t="s">
        <v>38</v>
      </c>
      <c r="B19" s="30" t="n">
        <v>422675</v>
      </c>
      <c r="C19" s="44" t="s">
        <v>37</v>
      </c>
      <c r="D19" s="32"/>
      <c r="E19" s="33" t="n">
        <v>394352</v>
      </c>
      <c r="F19" s="44" t="s">
        <v>37</v>
      </c>
      <c r="G19" s="32"/>
      <c r="H19" s="33" t="n">
        <v>375268</v>
      </c>
      <c r="I19" s="44" t="s">
        <v>37</v>
      </c>
      <c r="J19" s="35" t="n">
        <v>143.6</v>
      </c>
      <c r="K19" s="44" t="s">
        <v>37</v>
      </c>
      <c r="L19" s="36" t="n">
        <v>135.9</v>
      </c>
      <c r="M19" s="44" t="s">
        <v>37</v>
      </c>
      <c r="N19" s="36" t="n">
        <v>7.7</v>
      </c>
      <c r="O19" s="44" t="s">
        <v>37</v>
      </c>
      <c r="P19" s="36" t="n">
        <v>17.9</v>
      </c>
      <c r="Q19" s="44" t="s">
        <v>37</v>
      </c>
      <c r="R19" s="30" t="n">
        <v>24155</v>
      </c>
      <c r="S19" s="44" t="s">
        <v>37</v>
      </c>
      <c r="T19" s="32"/>
      <c r="U19" s="33" t="n">
        <v>2444</v>
      </c>
      <c r="V19" s="31" t="n">
        <v>10.1</v>
      </c>
      <c r="W19" s="33"/>
      <c r="X19" s="38" t="n">
        <v>0.94</v>
      </c>
      <c r="Y19" s="44" t="s">
        <v>37</v>
      </c>
      <c r="Z19" s="40" t="n">
        <v>0.8</v>
      </c>
      <c r="AA19" s="45" t="s">
        <v>37</v>
      </c>
    </row>
    <row r="20" customFormat="false" ht="21" hidden="false" customHeight="true" outlineLevel="0" collapsed="false">
      <c r="A20" s="19" t="s">
        <v>39</v>
      </c>
      <c r="B20" s="30" t="n">
        <v>94708</v>
      </c>
      <c r="C20" s="44" t="s">
        <v>37</v>
      </c>
      <c r="D20" s="32"/>
      <c r="E20" s="33" t="n">
        <v>92049</v>
      </c>
      <c r="F20" s="44" t="s">
        <v>37</v>
      </c>
      <c r="G20" s="32"/>
      <c r="H20" s="33" t="n">
        <v>88291</v>
      </c>
      <c r="I20" s="44" t="s">
        <v>37</v>
      </c>
      <c r="J20" s="35" t="n">
        <v>84.4</v>
      </c>
      <c r="K20" s="44" t="s">
        <v>37</v>
      </c>
      <c r="L20" s="36" t="n">
        <v>82.3</v>
      </c>
      <c r="M20" s="44" t="s">
        <v>37</v>
      </c>
      <c r="N20" s="36" t="n">
        <v>2.1</v>
      </c>
      <c r="O20" s="44" t="s">
        <v>37</v>
      </c>
      <c r="P20" s="36" t="n">
        <v>15</v>
      </c>
      <c r="Q20" s="44" t="s">
        <v>37</v>
      </c>
      <c r="R20" s="30" t="n">
        <v>61560</v>
      </c>
      <c r="S20" s="44" t="s">
        <v>37</v>
      </c>
      <c r="T20" s="32"/>
      <c r="U20" s="33" t="n">
        <v>55034</v>
      </c>
      <c r="V20" s="31" t="n">
        <v>89.4</v>
      </c>
      <c r="W20" s="33"/>
      <c r="X20" s="38" t="n">
        <v>3.74</v>
      </c>
      <c r="Y20" s="44" t="s">
        <v>37</v>
      </c>
      <c r="Z20" s="40" t="n">
        <v>2.41</v>
      </c>
      <c r="AA20" s="45" t="s">
        <v>37</v>
      </c>
    </row>
    <row r="21" customFormat="false" ht="21" hidden="false" customHeight="true" outlineLevel="0" collapsed="false">
      <c r="A21" s="19" t="s">
        <v>40</v>
      </c>
      <c r="B21" s="30" t="n">
        <v>173424</v>
      </c>
      <c r="C21" s="44" t="s">
        <v>37</v>
      </c>
      <c r="D21" s="32"/>
      <c r="E21" s="33" t="n">
        <v>167920</v>
      </c>
      <c r="F21" s="44" t="s">
        <v>37</v>
      </c>
      <c r="G21" s="32"/>
      <c r="H21" s="33" t="n">
        <v>157759</v>
      </c>
      <c r="I21" s="44" t="s">
        <v>37</v>
      </c>
      <c r="J21" s="35" t="n">
        <v>128</v>
      </c>
      <c r="K21" s="44" t="s">
        <v>37</v>
      </c>
      <c r="L21" s="36" t="n">
        <v>122</v>
      </c>
      <c r="M21" s="44" t="s">
        <v>37</v>
      </c>
      <c r="N21" s="36" t="n">
        <v>6</v>
      </c>
      <c r="O21" s="44" t="s">
        <v>37</v>
      </c>
      <c r="P21" s="36" t="n">
        <v>18</v>
      </c>
      <c r="Q21" s="44" t="s">
        <v>37</v>
      </c>
      <c r="R21" s="30" t="n">
        <v>31663</v>
      </c>
      <c r="S21" s="44" t="s">
        <v>37</v>
      </c>
      <c r="T21" s="32"/>
      <c r="U21" s="33" t="n">
        <v>18778</v>
      </c>
      <c r="V21" s="31" t="n">
        <v>59.3</v>
      </c>
      <c r="W21" s="33"/>
      <c r="X21" s="38" t="n">
        <v>2.08</v>
      </c>
      <c r="Y21" s="44" t="s">
        <v>37</v>
      </c>
      <c r="Z21" s="40" t="n">
        <v>2.9</v>
      </c>
      <c r="AA21" s="45" t="s">
        <v>37</v>
      </c>
    </row>
    <row r="22" customFormat="false" ht="21" hidden="false" customHeight="true" outlineLevel="0" collapsed="false">
      <c r="A22" s="19" t="s">
        <v>41</v>
      </c>
      <c r="B22" s="30" t="n">
        <v>356379</v>
      </c>
      <c r="C22" s="31" t="n">
        <v>-3.6</v>
      </c>
      <c r="D22" s="32"/>
      <c r="E22" s="33" t="n">
        <v>354418</v>
      </c>
      <c r="F22" s="31" t="n">
        <v>-3.9</v>
      </c>
      <c r="G22" s="32"/>
      <c r="H22" s="33" t="n">
        <v>352845</v>
      </c>
      <c r="I22" s="34" t="n">
        <v>-3.9</v>
      </c>
      <c r="J22" s="35" t="n">
        <v>93.7</v>
      </c>
      <c r="K22" s="31" t="n">
        <v>18.9</v>
      </c>
      <c r="L22" s="36" t="n">
        <v>91.4</v>
      </c>
      <c r="M22" s="31" t="n">
        <v>20.1</v>
      </c>
      <c r="N22" s="36" t="n">
        <v>2.3</v>
      </c>
      <c r="O22" s="31" t="n">
        <v>-11.7</v>
      </c>
      <c r="P22" s="36" t="n">
        <v>12.2</v>
      </c>
      <c r="Q22" s="37" t="n">
        <v>-0.5</v>
      </c>
      <c r="R22" s="30" t="n">
        <v>77777</v>
      </c>
      <c r="S22" s="31" t="n">
        <v>-1.9</v>
      </c>
      <c r="T22" s="32"/>
      <c r="U22" s="33" t="n">
        <v>13989</v>
      </c>
      <c r="V22" s="31" t="n">
        <v>18</v>
      </c>
      <c r="W22" s="33"/>
      <c r="X22" s="38" t="n">
        <v>4.02</v>
      </c>
      <c r="Y22" s="39" t="n">
        <v>3.84</v>
      </c>
      <c r="Z22" s="40" t="n">
        <v>1.39</v>
      </c>
      <c r="AA22" s="41" t="n">
        <v>1.1</v>
      </c>
    </row>
    <row r="23" customFormat="false" ht="21" hidden="false" customHeight="true" outlineLevel="0" collapsed="false">
      <c r="A23" s="19" t="s">
        <v>42</v>
      </c>
      <c r="B23" s="30" t="n">
        <v>291998</v>
      </c>
      <c r="C23" s="31" t="n">
        <v>10.1</v>
      </c>
      <c r="D23" s="32"/>
      <c r="E23" s="33" t="n">
        <v>270932</v>
      </c>
      <c r="F23" s="31" t="n">
        <v>3.8</v>
      </c>
      <c r="G23" s="32"/>
      <c r="H23" s="33" t="n">
        <v>237183</v>
      </c>
      <c r="I23" s="34" t="n">
        <v>-3.8</v>
      </c>
      <c r="J23" s="35" t="n">
        <v>138.1</v>
      </c>
      <c r="K23" s="31" t="n">
        <v>-1.5</v>
      </c>
      <c r="L23" s="36" t="n">
        <v>132.4</v>
      </c>
      <c r="M23" s="31" t="n">
        <v>-3.5</v>
      </c>
      <c r="N23" s="36" t="n">
        <v>5.7</v>
      </c>
      <c r="O23" s="31" t="n">
        <v>77.4</v>
      </c>
      <c r="P23" s="36" t="n">
        <v>18.4</v>
      </c>
      <c r="Q23" s="37" t="n">
        <v>-0.400000000000002</v>
      </c>
      <c r="R23" s="30" t="n">
        <v>115717</v>
      </c>
      <c r="S23" s="31" t="n">
        <v>-8.4</v>
      </c>
      <c r="T23" s="32"/>
      <c r="U23" s="33" t="n">
        <v>24320</v>
      </c>
      <c r="V23" s="31" t="n">
        <v>21</v>
      </c>
      <c r="W23" s="33"/>
      <c r="X23" s="38" t="n">
        <v>1.71</v>
      </c>
      <c r="Y23" s="39" t="n">
        <v>0.52</v>
      </c>
      <c r="Z23" s="40" t="n">
        <v>0.93</v>
      </c>
      <c r="AA23" s="41" t="n">
        <v>0.49</v>
      </c>
    </row>
    <row r="24" customFormat="false" ht="21" hidden="false" customHeight="true" outlineLevel="0" collapsed="false">
      <c r="A24" s="19" t="s">
        <v>43</v>
      </c>
      <c r="B24" s="30" t="n">
        <v>342133</v>
      </c>
      <c r="C24" s="31" t="n">
        <v>4.2</v>
      </c>
      <c r="D24" s="32"/>
      <c r="E24" s="33" t="n">
        <v>339586</v>
      </c>
      <c r="F24" s="31" t="n">
        <v>3.5</v>
      </c>
      <c r="G24" s="32"/>
      <c r="H24" s="33" t="n">
        <v>318995</v>
      </c>
      <c r="I24" s="34" t="n">
        <v>3</v>
      </c>
      <c r="J24" s="35" t="n">
        <v>145.1</v>
      </c>
      <c r="K24" s="31" t="n">
        <v>4.5</v>
      </c>
      <c r="L24" s="36" t="n">
        <v>137.8</v>
      </c>
      <c r="M24" s="31" t="n">
        <v>5.9</v>
      </c>
      <c r="N24" s="36" t="n">
        <v>7.3</v>
      </c>
      <c r="O24" s="31" t="n">
        <v>-18.1</v>
      </c>
      <c r="P24" s="36" t="n">
        <v>18.3</v>
      </c>
      <c r="Q24" s="37" t="n">
        <v>0.699999999999999</v>
      </c>
      <c r="R24" s="30" t="n">
        <v>4150</v>
      </c>
      <c r="S24" s="31" t="n">
        <v>-1.5</v>
      </c>
      <c r="T24" s="32"/>
      <c r="U24" s="33" t="n">
        <v>792</v>
      </c>
      <c r="V24" s="31" t="n">
        <v>19.1</v>
      </c>
      <c r="W24" s="33"/>
      <c r="X24" s="38" t="n">
        <v>0.94</v>
      </c>
      <c r="Y24" s="39" t="n">
        <v>0.61</v>
      </c>
      <c r="Z24" s="40" t="n">
        <v>0.8</v>
      </c>
      <c r="AA24" s="41" t="n">
        <v>0.44</v>
      </c>
    </row>
    <row r="25" customFormat="false" ht="21" hidden="false" customHeight="true" outlineLevel="0" collapsed="false">
      <c r="A25" s="18" t="s">
        <v>44</v>
      </c>
      <c r="B25" s="30" t="n">
        <v>294216</v>
      </c>
      <c r="C25" s="47" t="s">
        <v>37</v>
      </c>
      <c r="D25" s="32"/>
      <c r="E25" s="33" t="n">
        <v>205599</v>
      </c>
      <c r="F25" s="47" t="s">
        <v>37</v>
      </c>
      <c r="G25" s="32"/>
      <c r="H25" s="33" t="n">
        <v>186411</v>
      </c>
      <c r="I25" s="47" t="s">
        <v>37</v>
      </c>
      <c r="J25" s="50" t="n">
        <v>133.7</v>
      </c>
      <c r="K25" s="47" t="s">
        <v>37</v>
      </c>
      <c r="L25" s="51" t="n">
        <v>122</v>
      </c>
      <c r="M25" s="47" t="s">
        <v>37</v>
      </c>
      <c r="N25" s="51" t="n">
        <v>11.7</v>
      </c>
      <c r="O25" s="47" t="s">
        <v>37</v>
      </c>
      <c r="P25" s="51" t="n">
        <v>18</v>
      </c>
      <c r="Q25" s="47" t="s">
        <v>37</v>
      </c>
      <c r="R25" s="46" t="n">
        <v>69715</v>
      </c>
      <c r="S25" s="47" t="s">
        <v>37</v>
      </c>
      <c r="T25" s="48"/>
      <c r="U25" s="49" t="n">
        <v>26433</v>
      </c>
      <c r="V25" s="52" t="n">
        <v>37.9</v>
      </c>
      <c r="W25" s="49"/>
      <c r="X25" s="53" t="n">
        <v>1.53</v>
      </c>
      <c r="Y25" s="47" t="s">
        <v>37</v>
      </c>
      <c r="Z25" s="54" t="n">
        <v>2.32</v>
      </c>
      <c r="AA25" s="55" t="s">
        <v>37</v>
      </c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true" outlineLevel="0" collapsed="false">
      <c r="A27" s="57" t="s">
        <v>46</v>
      </c>
      <c r="K27" s="59"/>
      <c r="L27" s="59"/>
      <c r="M27" s="59"/>
      <c r="N27" s="59"/>
    </row>
    <row r="28" customFormat="false" ht="1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</row>
    <row r="29" customFormat="false" ht="15" hidden="false" customHeight="true" outlineLevel="0" collapsed="false">
      <c r="A29" s="59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0" t="s">
        <v>21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</row>
    <row r="2" customFormat="false" ht="20.1" hidden="false" customHeight="true" outlineLevel="0" collapsed="false">
      <c r="A2" s="143"/>
      <c r="B2" s="241"/>
      <c r="C2" s="241"/>
      <c r="D2" s="241"/>
      <c r="E2" s="241"/>
      <c r="F2" s="127"/>
      <c r="G2" s="127"/>
      <c r="H2" s="127"/>
      <c r="I2" s="127"/>
      <c r="J2" s="127"/>
      <c r="K2" s="127"/>
      <c r="L2" s="127"/>
    </row>
    <row r="3" customFormat="false" ht="20.1" hidden="false" customHeight="true" outlineLevel="0" collapsed="false">
      <c r="A3" s="143"/>
      <c r="B3" s="241"/>
      <c r="C3" s="241"/>
      <c r="D3" s="241"/>
      <c r="E3" s="241"/>
      <c r="F3" s="127"/>
      <c r="G3" s="127"/>
      <c r="H3" s="127"/>
      <c r="I3" s="127"/>
      <c r="J3" s="127"/>
      <c r="K3" s="127"/>
      <c r="L3" s="127"/>
    </row>
    <row r="4" customFormat="false" ht="20.1" hidden="false" customHeight="true" outlineLevel="0" collapsed="false">
      <c r="A4" s="144"/>
      <c r="B4" s="144"/>
      <c r="C4" s="90"/>
      <c r="D4" s="127"/>
      <c r="E4" s="127"/>
      <c r="F4" s="127"/>
      <c r="G4" s="127"/>
      <c r="H4" s="127"/>
      <c r="I4" s="129"/>
      <c r="J4" s="130"/>
      <c r="K4" s="129"/>
      <c r="L4" s="130"/>
    </row>
    <row r="5" customFormat="false" ht="20.1" hidden="false" customHeight="true" outlineLevel="0" collapsed="false">
      <c r="A5" s="127"/>
      <c r="B5" s="127"/>
      <c r="C5" s="192" t="s">
        <v>1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46" t="s">
        <v>27</v>
      </c>
      <c r="D8" s="247"/>
      <c r="E8" s="171" t="n">
        <v>351414</v>
      </c>
      <c r="F8" s="171" t="n">
        <v>328876</v>
      </c>
      <c r="G8" s="171" t="n">
        <v>303607</v>
      </c>
      <c r="H8" s="171" t="n">
        <v>25269</v>
      </c>
      <c r="I8" s="171" t="n">
        <v>22538</v>
      </c>
      <c r="J8" s="171" t="n">
        <v>92065</v>
      </c>
      <c r="K8" s="171" t="n">
        <v>91113</v>
      </c>
      <c r="L8" s="171" t="n">
        <v>86780</v>
      </c>
      <c r="M8" s="171" t="n">
        <v>4333</v>
      </c>
      <c r="N8" s="171" t="n">
        <v>952</v>
      </c>
      <c r="O8" s="98"/>
      <c r="P8" s="2"/>
      <c r="Q8" s="2"/>
      <c r="R8" s="2"/>
      <c r="S8" s="2"/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362931</v>
      </c>
      <c r="F9" s="176" t="n">
        <v>336233</v>
      </c>
      <c r="G9" s="176" t="n">
        <v>305836</v>
      </c>
      <c r="H9" s="176" t="n">
        <v>30397</v>
      </c>
      <c r="I9" s="176" t="n">
        <v>26698</v>
      </c>
      <c r="J9" s="176" t="n">
        <v>124185</v>
      </c>
      <c r="K9" s="176" t="n">
        <v>120722</v>
      </c>
      <c r="L9" s="176" t="n">
        <v>112027</v>
      </c>
      <c r="M9" s="176" t="n">
        <v>8695</v>
      </c>
      <c r="N9" s="176" t="n">
        <v>3463</v>
      </c>
      <c r="O9" s="98"/>
      <c r="P9" s="2"/>
      <c r="Q9" s="2"/>
      <c r="R9" s="2"/>
      <c r="S9" s="2"/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346523</v>
      </c>
      <c r="F10" s="181" t="n">
        <v>333249</v>
      </c>
      <c r="G10" s="181" t="n">
        <v>317968</v>
      </c>
      <c r="H10" s="181" t="n">
        <v>15281</v>
      </c>
      <c r="I10" s="181" t="n">
        <v>13274</v>
      </c>
      <c r="J10" s="181" t="n">
        <v>90710</v>
      </c>
      <c r="K10" s="181" t="n">
        <v>90435</v>
      </c>
      <c r="L10" s="181" t="n">
        <v>87606</v>
      </c>
      <c r="M10" s="181" t="n">
        <v>2829</v>
      </c>
      <c r="N10" s="181" t="n">
        <v>275</v>
      </c>
      <c r="O10" s="98"/>
      <c r="P10" s="2"/>
      <c r="Q10" s="2"/>
      <c r="R10" s="2"/>
      <c r="S10" s="2"/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313746</v>
      </c>
      <c r="F11" s="186" t="n">
        <v>295088</v>
      </c>
      <c r="G11" s="186" t="n">
        <v>266216</v>
      </c>
      <c r="H11" s="186" t="n">
        <v>28872</v>
      </c>
      <c r="I11" s="186" t="n">
        <v>18658</v>
      </c>
      <c r="J11" s="186" t="n">
        <v>106192</v>
      </c>
      <c r="K11" s="186" t="n">
        <v>106165</v>
      </c>
      <c r="L11" s="186" t="n">
        <v>98488</v>
      </c>
      <c r="M11" s="186" t="n">
        <v>7677</v>
      </c>
      <c r="N11" s="186" t="n">
        <v>27</v>
      </c>
      <c r="O11" s="98"/>
      <c r="P11" s="2"/>
      <c r="Q11" s="2"/>
      <c r="R11" s="2"/>
      <c r="S11" s="2"/>
    </row>
    <row r="12" customFormat="false" ht="20.1" hidden="false" customHeight="true" outlineLevel="0" collapsed="false"/>
    <row r="13" customFormat="false" ht="20.1" hidden="false" customHeight="true" outlineLevel="0" collapsed="false">
      <c r="A13" s="143"/>
      <c r="B13" s="241"/>
      <c r="C13" s="241"/>
      <c r="D13" s="241"/>
      <c r="E13" s="241"/>
      <c r="F13" s="127"/>
      <c r="G13" s="127"/>
      <c r="H13" s="127"/>
      <c r="I13" s="127"/>
      <c r="J13" s="127"/>
      <c r="K13" s="127"/>
      <c r="L13" s="127"/>
    </row>
    <row r="14" customFormat="false" ht="20.1" hidden="false" customHeight="true" outlineLevel="0" collapsed="false">
      <c r="A14" s="127"/>
      <c r="B14" s="127"/>
      <c r="C14" s="90"/>
      <c r="D14" s="127"/>
      <c r="E14" s="127"/>
      <c r="F14" s="127"/>
      <c r="G14" s="127"/>
      <c r="H14" s="127"/>
      <c r="I14" s="127"/>
      <c r="J14" s="127"/>
      <c r="K14" s="127"/>
      <c r="L14" s="127"/>
    </row>
    <row r="15" customFormat="false" ht="20.1" hidden="false" customHeight="true" outlineLevel="0" collapsed="false">
      <c r="A15" s="127"/>
      <c r="B15" s="127"/>
      <c r="C15" s="192" t="s">
        <v>1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  <c r="M17" s="133"/>
      <c r="N17" s="133"/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  <c r="M18" s="127"/>
      <c r="N18" s="127"/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19.7</v>
      </c>
      <c r="F19" s="150" t="n">
        <v>163.6</v>
      </c>
      <c r="G19" s="150" t="n">
        <v>150.6</v>
      </c>
      <c r="H19" s="150" t="n">
        <v>13</v>
      </c>
      <c r="I19" s="150" t="n">
        <v>15.1</v>
      </c>
      <c r="J19" s="150" t="n">
        <v>88.6</v>
      </c>
      <c r="K19" s="150" t="n">
        <v>85.6</v>
      </c>
      <c r="L19" s="150" t="n">
        <v>3</v>
      </c>
      <c r="M19" s="130"/>
      <c r="N19" s="130"/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19.5</v>
      </c>
      <c r="F20" s="205" t="n">
        <v>166.5</v>
      </c>
      <c r="G20" s="205" t="n">
        <v>151.7</v>
      </c>
      <c r="H20" s="205" t="n">
        <v>14.8</v>
      </c>
      <c r="I20" s="205" t="n">
        <v>18</v>
      </c>
      <c r="J20" s="205" t="n">
        <v>125.1</v>
      </c>
      <c r="K20" s="205" t="n">
        <v>118.5</v>
      </c>
      <c r="L20" s="205" t="n">
        <v>6.6</v>
      </c>
      <c r="M20" s="130"/>
      <c r="N20" s="130"/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0.7</v>
      </c>
      <c r="F21" s="206" t="n">
        <v>169.1</v>
      </c>
      <c r="G21" s="206" t="n">
        <v>160</v>
      </c>
      <c r="H21" s="206" t="n">
        <v>9.1</v>
      </c>
      <c r="I21" s="206" t="n">
        <v>16.4</v>
      </c>
      <c r="J21" s="206" t="n">
        <v>93.2</v>
      </c>
      <c r="K21" s="206" t="n">
        <v>90.6</v>
      </c>
      <c r="L21" s="206" t="n">
        <v>2.6</v>
      </c>
      <c r="M21" s="130"/>
      <c r="N21" s="130"/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3</v>
      </c>
      <c r="F22" s="207" t="n">
        <v>151.4</v>
      </c>
      <c r="G22" s="207" t="n">
        <v>145.6</v>
      </c>
      <c r="H22" s="207" t="n">
        <v>5.8</v>
      </c>
      <c r="I22" s="207" t="n">
        <v>13.7</v>
      </c>
      <c r="J22" s="207" t="n">
        <v>75.8</v>
      </c>
      <c r="K22" s="207" t="n">
        <v>74.4</v>
      </c>
      <c r="L22" s="207" t="n">
        <v>1.4</v>
      </c>
      <c r="M22" s="130"/>
      <c r="N22" s="130"/>
    </row>
    <row r="23" customFormat="false" ht="20.1" hidden="false" customHeight="true" outlineLevel="0" collapsed="false">
      <c r="A23" s="2"/>
      <c r="B23" s="2"/>
      <c r="C23" s="265"/>
      <c r="D23" s="2"/>
      <c r="E23" s="266"/>
      <c r="F23" s="266"/>
      <c r="G23" s="266"/>
      <c r="H23" s="266"/>
      <c r="I23" s="266"/>
      <c r="J23" s="266"/>
      <c r="K23" s="266"/>
      <c r="L23" s="266"/>
      <c r="M23" s="130"/>
      <c r="N23" s="130"/>
    </row>
    <row r="24" customFormat="false" ht="20.1" hidden="false" customHeight="true" outlineLevel="0" collapsed="false">
      <c r="A24" s="2"/>
      <c r="B24" s="2"/>
      <c r="C24" s="265"/>
      <c r="D24" s="2"/>
      <c r="E24" s="267"/>
      <c r="F24" s="267"/>
      <c r="G24" s="267"/>
      <c r="H24" s="267"/>
      <c r="I24" s="267"/>
      <c r="J24" s="267"/>
      <c r="K24" s="267"/>
      <c r="L24" s="267"/>
      <c r="M24" s="130"/>
      <c r="N24" s="130"/>
    </row>
    <row r="25" customFormat="false" ht="20.1" hidden="false" customHeight="true" outlineLevel="0" collapsed="false">
      <c r="A25" s="127"/>
      <c r="B25" s="127"/>
      <c r="C25" s="90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20.1" hidden="false" customHeight="true" outlineLevel="0" collapsed="false">
      <c r="A26" s="127"/>
      <c r="B26" s="127"/>
      <c r="C26" s="192" t="s">
        <v>1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1190304</v>
      </c>
      <c r="F29" s="171" t="n">
        <v>13761</v>
      </c>
      <c r="G29" s="171" t="n">
        <v>12889</v>
      </c>
      <c r="H29" s="171" t="n">
        <v>1191564</v>
      </c>
      <c r="I29" s="171" t="n">
        <v>663823</v>
      </c>
      <c r="J29" s="171" t="n">
        <v>24662</v>
      </c>
      <c r="K29" s="171" t="n">
        <v>20532</v>
      </c>
      <c r="L29" s="171" t="n">
        <v>667565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319516</v>
      </c>
      <c r="F30" s="176" t="n">
        <v>2398</v>
      </c>
      <c r="G30" s="176" t="n">
        <v>2256</v>
      </c>
      <c r="H30" s="176" t="n">
        <v>319876</v>
      </c>
      <c r="I30" s="176" t="n">
        <v>96838</v>
      </c>
      <c r="J30" s="176" t="n">
        <v>2564</v>
      </c>
      <c r="K30" s="176" t="n">
        <v>2151</v>
      </c>
      <c r="L30" s="176" t="n">
        <v>97033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193266</v>
      </c>
      <c r="F31" s="181" t="n">
        <v>1049</v>
      </c>
      <c r="G31" s="181" t="n">
        <v>1345</v>
      </c>
      <c r="H31" s="181" t="n">
        <v>192970</v>
      </c>
      <c r="I31" s="181" t="n">
        <v>195416</v>
      </c>
      <c r="J31" s="181" t="n">
        <v>1760</v>
      </c>
      <c r="K31" s="181" t="n">
        <v>3754</v>
      </c>
      <c r="L31" s="181" t="n">
        <v>193422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130854</v>
      </c>
      <c r="F32" s="186" t="n">
        <v>991</v>
      </c>
      <c r="G32" s="186" t="n">
        <v>1253</v>
      </c>
      <c r="H32" s="186" t="n">
        <v>130654</v>
      </c>
      <c r="I32" s="186" t="n">
        <v>63193</v>
      </c>
      <c r="J32" s="186" t="n">
        <v>3350</v>
      </c>
      <c r="K32" s="186" t="n">
        <v>1319</v>
      </c>
      <c r="L32" s="186" t="n">
        <v>65162</v>
      </c>
    </row>
  </sheetData>
  <mergeCells count="11">
    <mergeCell ref="A1:L1"/>
    <mergeCell ref="E6:I6"/>
    <mergeCell ref="J6:N6"/>
    <mergeCell ref="A7:C7"/>
    <mergeCell ref="E16:H16"/>
    <mergeCell ref="I16:L16"/>
    <mergeCell ref="A17:C17"/>
    <mergeCell ref="M19:N19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8" t="s">
        <v>231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20.1" hidden="false" customHeight="true" outlineLevel="0" collapsed="false">
      <c r="A2" s="144"/>
      <c r="B2" s="144"/>
      <c r="C2" s="90"/>
      <c r="D2" s="127"/>
      <c r="E2" s="127"/>
      <c r="F2" s="127"/>
      <c r="G2" s="127"/>
      <c r="H2" s="127"/>
      <c r="I2" s="129"/>
      <c r="J2" s="130"/>
      <c r="K2" s="129"/>
      <c r="L2" s="130"/>
    </row>
    <row r="3" customFormat="false" ht="20.1" hidden="false" customHeight="true" outlineLevel="0" collapsed="false">
      <c r="A3" s="144"/>
      <c r="B3" s="144"/>
      <c r="C3" s="90"/>
      <c r="D3" s="127"/>
      <c r="E3" s="127"/>
      <c r="F3" s="127"/>
      <c r="G3" s="127"/>
      <c r="H3" s="127"/>
      <c r="I3" s="129"/>
      <c r="J3" s="130"/>
      <c r="K3" s="129"/>
      <c r="L3" s="130"/>
    </row>
    <row r="4" customFormat="false" ht="20.1" hidden="false" customHeight="tru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27"/>
      <c r="B5" s="127"/>
      <c r="C5" s="192" t="s">
        <v>49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69" t="s">
        <v>27</v>
      </c>
      <c r="D8" s="170"/>
      <c r="E8" s="171" t="n">
        <v>372114</v>
      </c>
      <c r="F8" s="171" t="n">
        <v>343936</v>
      </c>
      <c r="G8" s="171" t="n">
        <v>314404</v>
      </c>
      <c r="H8" s="171" t="n">
        <v>29532</v>
      </c>
      <c r="I8" s="171" t="n">
        <v>28178</v>
      </c>
      <c r="J8" s="171" t="n">
        <v>101092</v>
      </c>
      <c r="K8" s="171" t="n">
        <v>99894</v>
      </c>
      <c r="L8" s="171" t="n">
        <v>93972</v>
      </c>
      <c r="M8" s="171" t="n">
        <v>5922</v>
      </c>
      <c r="N8" s="171" t="n">
        <v>1198</v>
      </c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377827</v>
      </c>
      <c r="F9" s="176" t="n">
        <v>347404</v>
      </c>
      <c r="G9" s="176" t="n">
        <v>313415</v>
      </c>
      <c r="H9" s="176" t="n">
        <v>33989</v>
      </c>
      <c r="I9" s="176" t="n">
        <v>30423</v>
      </c>
      <c r="J9" s="176" t="n">
        <v>136207</v>
      </c>
      <c r="K9" s="176" t="n">
        <v>133317</v>
      </c>
      <c r="L9" s="176" t="n">
        <v>121187</v>
      </c>
      <c r="M9" s="176" t="n">
        <v>12130</v>
      </c>
      <c r="N9" s="176" t="n">
        <v>2890</v>
      </c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339975</v>
      </c>
      <c r="F10" s="181" t="n">
        <v>334297</v>
      </c>
      <c r="G10" s="181" t="n">
        <v>318697</v>
      </c>
      <c r="H10" s="181" t="n">
        <v>15600</v>
      </c>
      <c r="I10" s="181" t="n">
        <v>5678</v>
      </c>
      <c r="J10" s="181" t="n">
        <v>99670</v>
      </c>
      <c r="K10" s="181" t="n">
        <v>99253</v>
      </c>
      <c r="L10" s="181" t="n">
        <v>96627</v>
      </c>
      <c r="M10" s="181" t="n">
        <v>2626</v>
      </c>
      <c r="N10" s="181" t="n">
        <v>417</v>
      </c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332842</v>
      </c>
      <c r="F11" s="186" t="n">
        <v>306315</v>
      </c>
      <c r="G11" s="186" t="n">
        <v>268386</v>
      </c>
      <c r="H11" s="186" t="n">
        <v>37929</v>
      </c>
      <c r="I11" s="186" t="n">
        <v>26527</v>
      </c>
      <c r="J11" s="186" t="n">
        <v>134466</v>
      </c>
      <c r="K11" s="186" t="n">
        <v>134466</v>
      </c>
      <c r="L11" s="186" t="n">
        <v>116842</v>
      </c>
      <c r="M11" s="186" t="n">
        <v>17624</v>
      </c>
      <c r="N11" s="186" t="n">
        <v>0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7"/>
      <c r="B15" s="127"/>
      <c r="C15" s="192" t="s">
        <v>49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19.3</v>
      </c>
      <c r="F19" s="150" t="n">
        <v>163.4</v>
      </c>
      <c r="G19" s="150" t="n">
        <v>148.8</v>
      </c>
      <c r="H19" s="150" t="n">
        <v>14.6</v>
      </c>
      <c r="I19" s="150" t="n">
        <v>16.1</v>
      </c>
      <c r="J19" s="150" t="n">
        <v>96.4</v>
      </c>
      <c r="K19" s="150" t="n">
        <v>93.1</v>
      </c>
      <c r="L19" s="150" t="n">
        <v>3.3</v>
      </c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19.2</v>
      </c>
      <c r="F20" s="205" t="n">
        <v>166.6</v>
      </c>
      <c r="G20" s="205" t="n">
        <v>150.7</v>
      </c>
      <c r="H20" s="205" t="n">
        <v>15.9</v>
      </c>
      <c r="I20" s="205" t="n">
        <v>18.1</v>
      </c>
      <c r="J20" s="205" t="n">
        <v>133.4</v>
      </c>
      <c r="K20" s="205" t="n">
        <v>124.6</v>
      </c>
      <c r="L20" s="205" t="n">
        <v>8.8</v>
      </c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19.9</v>
      </c>
      <c r="F21" s="206" t="n">
        <v>161.4</v>
      </c>
      <c r="G21" s="206" t="n">
        <v>152.5</v>
      </c>
      <c r="H21" s="206" t="n">
        <v>8.9</v>
      </c>
      <c r="I21" s="206" t="n">
        <v>17.8</v>
      </c>
      <c r="J21" s="206" t="n">
        <v>101.2</v>
      </c>
      <c r="K21" s="206" t="n">
        <v>99.1</v>
      </c>
      <c r="L21" s="206" t="n">
        <v>2.1</v>
      </c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5</v>
      </c>
      <c r="F22" s="207" t="n">
        <v>152.2</v>
      </c>
      <c r="G22" s="207" t="n">
        <v>145.3</v>
      </c>
      <c r="H22" s="207" t="n">
        <v>6.9</v>
      </c>
      <c r="I22" s="207" t="n">
        <v>14</v>
      </c>
      <c r="J22" s="207" t="n">
        <v>83.8</v>
      </c>
      <c r="K22" s="207" t="n">
        <v>82.6</v>
      </c>
      <c r="L22" s="207" t="n">
        <v>1.2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7"/>
      <c r="B26" s="127"/>
      <c r="C26" s="192" t="s">
        <v>49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701984</v>
      </c>
      <c r="F29" s="171" t="n">
        <v>8524</v>
      </c>
      <c r="G29" s="171" t="n">
        <v>6961</v>
      </c>
      <c r="H29" s="171" t="n">
        <v>703572</v>
      </c>
      <c r="I29" s="171" t="n">
        <v>331211</v>
      </c>
      <c r="J29" s="171" t="n">
        <v>10381</v>
      </c>
      <c r="K29" s="171" t="n">
        <v>9478</v>
      </c>
      <c r="L29" s="171" t="n">
        <v>332089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240165</v>
      </c>
      <c r="F30" s="176" t="n">
        <v>1854</v>
      </c>
      <c r="G30" s="176" t="n">
        <v>1972</v>
      </c>
      <c r="H30" s="176" t="n">
        <v>240058</v>
      </c>
      <c r="I30" s="176" t="n">
        <v>60797</v>
      </c>
      <c r="J30" s="176" t="n">
        <v>1616</v>
      </c>
      <c r="K30" s="176" t="n">
        <v>1053</v>
      </c>
      <c r="L30" s="176" t="n">
        <v>61349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69240</v>
      </c>
      <c r="F31" s="181" t="n">
        <v>393</v>
      </c>
      <c r="G31" s="181" t="n">
        <v>460</v>
      </c>
      <c r="H31" s="181" t="n">
        <v>69174</v>
      </c>
      <c r="I31" s="181" t="n">
        <v>86196</v>
      </c>
      <c r="J31" s="181" t="n">
        <v>200</v>
      </c>
      <c r="K31" s="181" t="n">
        <v>1659</v>
      </c>
      <c r="L31" s="181" t="n">
        <v>84736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91676</v>
      </c>
      <c r="F32" s="186" t="n">
        <v>382</v>
      </c>
      <c r="G32" s="186" t="n">
        <v>661</v>
      </c>
      <c r="H32" s="186" t="n">
        <v>91397</v>
      </c>
      <c r="I32" s="186" t="n">
        <v>23146</v>
      </c>
      <c r="J32" s="186" t="n">
        <v>1585</v>
      </c>
      <c r="K32" s="186" t="n">
        <v>411</v>
      </c>
      <c r="L32" s="186" t="n">
        <v>24320</v>
      </c>
    </row>
  </sheetData>
  <mergeCells count="10">
    <mergeCell ref="A1:L1"/>
    <mergeCell ref="E6:I6"/>
    <mergeCell ref="J6:N6"/>
    <mergeCell ref="A7:C7"/>
    <mergeCell ref="E16:H16"/>
    <mergeCell ref="I16:L16"/>
    <mergeCell ref="A17:C17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5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1</v>
      </c>
      <c r="C9" s="77" t="s">
        <v>59</v>
      </c>
      <c r="D9" s="76" t="n">
        <v>108.9</v>
      </c>
      <c r="E9" s="76" t="n">
        <v>100.9</v>
      </c>
      <c r="F9" s="76" t="n">
        <v>99.9</v>
      </c>
      <c r="G9" s="76" t="n">
        <v>93</v>
      </c>
      <c r="H9" s="76" t="n">
        <v>102.3</v>
      </c>
      <c r="I9" s="76" t="n">
        <v>91.1</v>
      </c>
      <c r="J9" s="76" t="n">
        <v>104.3</v>
      </c>
      <c r="K9" s="76" t="n">
        <v>95</v>
      </c>
      <c r="L9" s="76" t="n">
        <v>103.7</v>
      </c>
      <c r="M9" s="76" t="n">
        <v>100.5</v>
      </c>
    </row>
    <row r="10" customFormat="false" ht="13.5" hidden="false" customHeight="false" outlineLevel="0" collapsed="false">
      <c r="A10" s="74" t="s">
        <v>60</v>
      </c>
      <c r="B10" s="75" t="n">
        <v>100</v>
      </c>
      <c r="C10" s="77" t="s">
        <v>59</v>
      </c>
      <c r="D10" s="76" t="n">
        <v>115.6</v>
      </c>
      <c r="E10" s="76" t="n">
        <v>101.5</v>
      </c>
      <c r="F10" s="76" t="n">
        <v>103</v>
      </c>
      <c r="G10" s="76" t="n">
        <v>109.6</v>
      </c>
      <c r="H10" s="76" t="n">
        <v>98.3</v>
      </c>
      <c r="I10" s="76" t="n">
        <v>97.1</v>
      </c>
      <c r="J10" s="76" t="n">
        <v>117.7</v>
      </c>
      <c r="K10" s="76" t="n">
        <v>90.4</v>
      </c>
      <c r="L10" s="76" t="n">
        <v>107.1</v>
      </c>
      <c r="M10" s="76" t="n">
        <v>99.8</v>
      </c>
    </row>
    <row r="11" customFormat="false" ht="13.5" hidden="false" customHeight="false" outlineLevel="0" collapsed="false">
      <c r="A11" s="74" t="s">
        <v>61</v>
      </c>
      <c r="B11" s="75" t="n">
        <v>101.8</v>
      </c>
      <c r="C11" s="77" t="n">
        <v>105.7</v>
      </c>
      <c r="D11" s="76" t="n">
        <v>116.6</v>
      </c>
      <c r="E11" s="76" t="n">
        <v>100.2</v>
      </c>
      <c r="F11" s="76" t="n">
        <v>101.1</v>
      </c>
      <c r="G11" s="76" t="n">
        <v>104.6</v>
      </c>
      <c r="H11" s="76" t="n">
        <v>96.2</v>
      </c>
      <c r="I11" s="76" t="n">
        <v>109.4</v>
      </c>
      <c r="J11" s="76" t="n">
        <v>104.7</v>
      </c>
      <c r="K11" s="76" t="n">
        <v>102.9</v>
      </c>
      <c r="L11" s="76" t="n">
        <v>108.4</v>
      </c>
      <c r="M11" s="76" t="n">
        <v>124</v>
      </c>
    </row>
    <row r="12" customFormat="false" ht="13.5" hidden="false" customHeight="false" outlineLevel="0" collapsed="false">
      <c r="A12" s="74" t="s">
        <v>62</v>
      </c>
      <c r="B12" s="75" t="n">
        <v>98.1</v>
      </c>
      <c r="C12" s="77" t="n">
        <v>93.2</v>
      </c>
      <c r="D12" s="76" t="n">
        <v>115</v>
      </c>
      <c r="E12" s="76" t="n">
        <v>91.9</v>
      </c>
      <c r="F12" s="76" t="n">
        <v>92.5</v>
      </c>
      <c r="G12" s="76" t="n">
        <v>101.2</v>
      </c>
      <c r="H12" s="76" t="n">
        <v>92.7</v>
      </c>
      <c r="I12" s="76" t="n">
        <v>111.1</v>
      </c>
      <c r="J12" s="76" t="n">
        <v>101.1</v>
      </c>
      <c r="K12" s="76" t="n">
        <v>99.4</v>
      </c>
      <c r="L12" s="76" t="n">
        <v>113.9</v>
      </c>
      <c r="M12" s="76" t="n">
        <v>120.3</v>
      </c>
    </row>
    <row r="13" customFormat="false" ht="13.5" hidden="false" customHeight="false" outlineLevel="0" collapsed="false">
      <c r="A13" s="74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87.2</v>
      </c>
      <c r="C14" s="79" t="n">
        <v>72</v>
      </c>
      <c r="D14" s="79" t="n">
        <v>105.5</v>
      </c>
      <c r="E14" s="79" t="n">
        <v>82.1</v>
      </c>
      <c r="F14" s="79" t="n">
        <v>71.5</v>
      </c>
      <c r="G14" s="79" t="n">
        <v>95.9</v>
      </c>
      <c r="H14" s="79" t="n">
        <v>90.4</v>
      </c>
      <c r="I14" s="79" t="n">
        <v>102.5</v>
      </c>
      <c r="J14" s="79" t="n">
        <v>82.2</v>
      </c>
      <c r="K14" s="79" t="n">
        <v>77.1</v>
      </c>
      <c r="L14" s="79" t="n">
        <v>93.8</v>
      </c>
      <c r="M14" s="79" t="n">
        <v>85.6</v>
      </c>
    </row>
    <row r="15" customFormat="false" ht="13.5" hidden="false" customHeight="false" outlineLevel="0" collapsed="false">
      <c r="A15" s="80" t="s">
        <v>64</v>
      </c>
      <c r="B15" s="75" t="n">
        <v>84.1</v>
      </c>
      <c r="C15" s="77" t="n">
        <v>71.7</v>
      </c>
      <c r="D15" s="77" t="n">
        <v>105.8</v>
      </c>
      <c r="E15" s="77" t="n">
        <v>80</v>
      </c>
      <c r="F15" s="77" t="n">
        <v>73.8</v>
      </c>
      <c r="G15" s="77" t="n">
        <v>79.8</v>
      </c>
      <c r="H15" s="77" t="n">
        <v>90</v>
      </c>
      <c r="I15" s="77" t="n">
        <v>95.9</v>
      </c>
      <c r="J15" s="77" t="n">
        <v>78</v>
      </c>
      <c r="K15" s="77" t="n">
        <v>77.6</v>
      </c>
      <c r="L15" s="77" t="n">
        <v>91.1</v>
      </c>
      <c r="M15" s="77" t="n">
        <v>86.1</v>
      </c>
    </row>
    <row r="16" customFormat="false" ht="13.5" hidden="false" customHeight="false" outlineLevel="0" collapsed="false">
      <c r="A16" s="80" t="s">
        <v>65</v>
      </c>
      <c r="B16" s="75" t="n">
        <v>84</v>
      </c>
      <c r="C16" s="77" t="n">
        <v>71.3</v>
      </c>
      <c r="D16" s="77" t="n">
        <v>106.7</v>
      </c>
      <c r="E16" s="77" t="n">
        <v>80</v>
      </c>
      <c r="F16" s="77" t="n">
        <v>72.7</v>
      </c>
      <c r="G16" s="77" t="n">
        <v>81.7</v>
      </c>
      <c r="H16" s="77" t="n">
        <v>87.5</v>
      </c>
      <c r="I16" s="77" t="n">
        <v>94.4</v>
      </c>
      <c r="J16" s="77" t="n">
        <v>78.9</v>
      </c>
      <c r="K16" s="77" t="n">
        <v>80</v>
      </c>
      <c r="L16" s="77" t="n">
        <v>91.7</v>
      </c>
      <c r="M16" s="77" t="n">
        <v>94.7</v>
      </c>
    </row>
    <row r="17" customFormat="false" ht="13.5" hidden="false" customHeight="false" outlineLevel="0" collapsed="false">
      <c r="A17" s="80" t="s">
        <v>66</v>
      </c>
      <c r="B17" s="75" t="n">
        <v>86.5</v>
      </c>
      <c r="C17" s="77" t="n">
        <v>71.6</v>
      </c>
      <c r="D17" s="77" t="n">
        <v>111.4</v>
      </c>
      <c r="E17" s="77" t="n">
        <v>83.6</v>
      </c>
      <c r="F17" s="77" t="n">
        <v>71.5</v>
      </c>
      <c r="G17" s="77" t="n">
        <v>110.6</v>
      </c>
      <c r="H17" s="77" t="n">
        <v>88.1</v>
      </c>
      <c r="I17" s="77" t="n">
        <v>98.4</v>
      </c>
      <c r="J17" s="77" t="n">
        <v>88.3</v>
      </c>
      <c r="K17" s="77" t="n">
        <v>76.9</v>
      </c>
      <c r="L17" s="77" t="n">
        <v>92.3</v>
      </c>
      <c r="M17" s="77" t="n">
        <v>87.5</v>
      </c>
    </row>
    <row r="18" customFormat="false" ht="13.5" hidden="false" customHeight="false" outlineLevel="0" collapsed="false">
      <c r="A18" s="80" t="s">
        <v>67</v>
      </c>
      <c r="B18" s="75" t="n">
        <v>163.7</v>
      </c>
      <c r="C18" s="77" t="n">
        <v>197.1</v>
      </c>
      <c r="D18" s="77" t="n">
        <v>161.7</v>
      </c>
      <c r="E18" s="77" t="n">
        <v>149.8</v>
      </c>
      <c r="F18" s="77" t="n">
        <v>196.8</v>
      </c>
      <c r="G18" s="77" t="n">
        <v>191.4</v>
      </c>
      <c r="H18" s="77" t="n">
        <v>123</v>
      </c>
      <c r="I18" s="77" t="n">
        <v>173.7</v>
      </c>
      <c r="J18" s="77" t="n">
        <v>205.7</v>
      </c>
      <c r="K18" s="77" t="n">
        <v>218</v>
      </c>
      <c r="L18" s="77" t="n">
        <v>211.2</v>
      </c>
      <c r="M18" s="77" t="n">
        <v>277.9</v>
      </c>
    </row>
    <row r="19" customFormat="false" ht="13.5" hidden="false" customHeight="false" outlineLevel="0" collapsed="false">
      <c r="A19" s="74" t="s">
        <v>68</v>
      </c>
      <c r="B19" s="75" t="n">
        <v>88.7</v>
      </c>
      <c r="C19" s="77" t="n">
        <v>70</v>
      </c>
      <c r="D19" s="77" t="n">
        <v>106.7</v>
      </c>
      <c r="E19" s="77" t="n">
        <v>89.5</v>
      </c>
      <c r="F19" s="77" t="n">
        <v>71.6</v>
      </c>
      <c r="G19" s="77" t="n">
        <v>82.3</v>
      </c>
      <c r="H19" s="77" t="n">
        <v>87</v>
      </c>
      <c r="I19" s="77" t="n">
        <v>96.7</v>
      </c>
      <c r="J19" s="77" t="n">
        <v>86.3</v>
      </c>
      <c r="K19" s="77" t="n">
        <v>80.8</v>
      </c>
      <c r="L19" s="77" t="n">
        <v>93</v>
      </c>
      <c r="M19" s="77" t="n">
        <v>87.3</v>
      </c>
    </row>
    <row r="20" customFormat="false" ht="13.5" hidden="false" customHeight="false" outlineLevel="0" collapsed="false">
      <c r="A20" s="80" t="s">
        <v>69</v>
      </c>
      <c r="B20" s="75" t="n">
        <v>82.7</v>
      </c>
      <c r="C20" s="77" t="n">
        <v>69.8</v>
      </c>
      <c r="D20" s="77" t="n">
        <v>103.3</v>
      </c>
      <c r="E20" s="77" t="n">
        <v>81.3</v>
      </c>
      <c r="F20" s="77" t="n">
        <v>72.1</v>
      </c>
      <c r="G20" s="77" t="n">
        <v>71.1</v>
      </c>
      <c r="H20" s="77" t="n">
        <v>85.6</v>
      </c>
      <c r="I20" s="77" t="n">
        <v>93.8</v>
      </c>
      <c r="J20" s="77" t="n">
        <v>68.5</v>
      </c>
      <c r="K20" s="77" t="n">
        <v>71.6</v>
      </c>
      <c r="L20" s="77" t="n">
        <v>92.4</v>
      </c>
      <c r="M20" s="77" t="n">
        <v>89.1</v>
      </c>
    </row>
    <row r="21" customFormat="false" ht="13.5" hidden="false" customHeight="false" outlineLevel="0" collapsed="false">
      <c r="A21" s="80" t="s">
        <v>70</v>
      </c>
      <c r="B21" s="75" t="n">
        <v>86.2</v>
      </c>
      <c r="C21" s="77" t="n">
        <v>69.9</v>
      </c>
      <c r="D21" s="77" t="n">
        <v>103.6</v>
      </c>
      <c r="E21" s="77" t="n">
        <v>81.9</v>
      </c>
      <c r="F21" s="77" t="n">
        <v>75.5</v>
      </c>
      <c r="G21" s="77" t="n">
        <v>69.9</v>
      </c>
      <c r="H21" s="77" t="n">
        <v>86</v>
      </c>
      <c r="I21" s="77" t="n">
        <v>102.6</v>
      </c>
      <c r="J21" s="77" t="n">
        <v>79.8</v>
      </c>
      <c r="K21" s="77" t="n">
        <v>79.2</v>
      </c>
      <c r="L21" s="77" t="n">
        <v>95.7</v>
      </c>
      <c r="M21" s="77" t="n">
        <v>114.2</v>
      </c>
    </row>
    <row r="22" customFormat="false" ht="13.5" hidden="false" customHeight="false" outlineLevel="0" collapsed="false">
      <c r="A22" s="80" t="s">
        <v>71</v>
      </c>
      <c r="B22" s="75" t="n">
        <v>87.1</v>
      </c>
      <c r="C22" s="77" t="n">
        <v>69.9</v>
      </c>
      <c r="D22" s="77" t="n">
        <v>107.8</v>
      </c>
      <c r="E22" s="77" t="n">
        <v>81.6</v>
      </c>
      <c r="F22" s="77" t="n">
        <v>73.1</v>
      </c>
      <c r="G22" s="77" t="n">
        <v>73.6</v>
      </c>
      <c r="H22" s="77" t="n">
        <v>84.6</v>
      </c>
      <c r="I22" s="77" t="n">
        <v>100.9</v>
      </c>
      <c r="J22" s="77" t="n">
        <v>88.7</v>
      </c>
      <c r="K22" s="77" t="n">
        <v>73.8</v>
      </c>
      <c r="L22" s="77" t="n">
        <v>104.2</v>
      </c>
      <c r="M22" s="77" t="n">
        <v>91.2</v>
      </c>
    </row>
    <row r="23" customFormat="false" ht="13.5" hidden="false" customHeight="false" outlineLevel="0" collapsed="false">
      <c r="A23" s="80" t="s">
        <v>72</v>
      </c>
      <c r="B23" s="75" t="n">
        <v>84.9</v>
      </c>
      <c r="C23" s="77" t="n">
        <v>70.8</v>
      </c>
      <c r="D23" s="77" t="n">
        <v>101.7</v>
      </c>
      <c r="E23" s="77" t="n">
        <v>81.9</v>
      </c>
      <c r="F23" s="77" t="n">
        <v>66</v>
      </c>
      <c r="G23" s="77" t="n">
        <v>113</v>
      </c>
      <c r="H23" s="77" t="n">
        <v>83.7</v>
      </c>
      <c r="I23" s="77" t="n">
        <v>97</v>
      </c>
      <c r="J23" s="77" t="n">
        <v>81.2</v>
      </c>
      <c r="K23" s="77" t="n">
        <v>72.1</v>
      </c>
      <c r="L23" s="77" t="n">
        <v>92</v>
      </c>
      <c r="M23" s="77" t="n">
        <v>108.3</v>
      </c>
    </row>
    <row r="24" customFormat="false" ht="13.5" hidden="false" customHeight="false" outlineLevel="0" collapsed="false">
      <c r="A24" s="80" t="s">
        <v>73</v>
      </c>
      <c r="B24" s="75" t="n">
        <v>118.8</v>
      </c>
      <c r="C24" s="77" t="n">
        <v>103.5</v>
      </c>
      <c r="D24" s="77" t="n">
        <v>105.7</v>
      </c>
      <c r="E24" s="77" t="n">
        <v>114</v>
      </c>
      <c r="F24" s="77" t="n">
        <v>137.7</v>
      </c>
      <c r="G24" s="77" t="n">
        <v>127.9</v>
      </c>
      <c r="H24" s="77" t="n">
        <v>86.1</v>
      </c>
      <c r="I24" s="77" t="n">
        <v>119.1</v>
      </c>
      <c r="J24" s="77" t="n">
        <v>127.7</v>
      </c>
      <c r="K24" s="77" t="n">
        <v>171.1</v>
      </c>
      <c r="L24" s="77" t="n">
        <v>143.7</v>
      </c>
      <c r="M24" s="77" t="n">
        <v>205.5</v>
      </c>
    </row>
    <row r="25" customFormat="false" ht="13.5" hidden="false" customHeight="false" outlineLevel="0" collapsed="false">
      <c r="A25" s="80" t="s">
        <v>74</v>
      </c>
      <c r="B25" s="75" t="n">
        <v>120.8</v>
      </c>
      <c r="C25" s="77" t="n">
        <v>166.5</v>
      </c>
      <c r="D25" s="77" t="n">
        <v>147.4</v>
      </c>
      <c r="E25" s="77" t="n">
        <v>123.1</v>
      </c>
      <c r="F25" s="77" t="n">
        <v>73.1</v>
      </c>
      <c r="G25" s="77" t="n">
        <v>122.4</v>
      </c>
      <c r="H25" s="77" t="n">
        <v>108.1</v>
      </c>
      <c r="I25" s="77" t="n">
        <v>149.8</v>
      </c>
      <c r="J25" s="77" t="n">
        <v>120.5</v>
      </c>
      <c r="K25" s="77" t="n">
        <v>84.1</v>
      </c>
      <c r="L25" s="77" t="n">
        <v>142.2</v>
      </c>
      <c r="M25" s="77" t="n">
        <v>133.4</v>
      </c>
    </row>
    <row r="26" customFormat="false" ht="13.5" hidden="false" customHeight="false" outlineLevel="0" collapsed="false">
      <c r="A26" s="80" t="s">
        <v>75</v>
      </c>
      <c r="B26" s="75" t="n">
        <v>88</v>
      </c>
      <c r="C26" s="77" t="n">
        <v>70.7</v>
      </c>
      <c r="D26" s="77" t="n">
        <v>107.2</v>
      </c>
      <c r="E26" s="77" t="n">
        <v>86.8</v>
      </c>
      <c r="F26" s="77" t="n">
        <v>70.2</v>
      </c>
      <c r="G26" s="77" t="n">
        <v>74.7</v>
      </c>
      <c r="H26" s="77" t="n">
        <v>88</v>
      </c>
      <c r="I26" s="77" t="n">
        <v>100.5</v>
      </c>
      <c r="J26" s="77" t="n">
        <v>80.2</v>
      </c>
      <c r="K26" s="77" t="n">
        <v>67</v>
      </c>
      <c r="L26" s="77" t="n">
        <v>96.3</v>
      </c>
      <c r="M26" s="77" t="n">
        <v>86.7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0.9</v>
      </c>
      <c r="C29" s="77" t="n">
        <v>-1.8</v>
      </c>
      <c r="D29" s="77" t="n">
        <v>1.6</v>
      </c>
      <c r="E29" s="77" t="n">
        <v>5.7</v>
      </c>
      <c r="F29" s="77" t="n">
        <v>-1.8</v>
      </c>
      <c r="G29" s="77" t="n">
        <v>-22.1</v>
      </c>
      <c r="H29" s="77" t="n">
        <v>-2.7</v>
      </c>
      <c r="I29" s="77" t="n">
        <v>-2</v>
      </c>
      <c r="J29" s="77" t="n">
        <v>-2.4</v>
      </c>
      <c r="K29" s="77" t="n">
        <v>-13.1</v>
      </c>
      <c r="L29" s="77" t="n">
        <v>2.7</v>
      </c>
      <c r="M29" s="77" t="n">
        <v>1.3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78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98.7</v>
      </c>
      <c r="E42" s="76" t="n">
        <v>101.7</v>
      </c>
      <c r="F42" s="76" t="n">
        <v>99.4</v>
      </c>
      <c r="G42" s="76" t="n">
        <v>93.5</v>
      </c>
      <c r="H42" s="76" t="n">
        <v>103</v>
      </c>
      <c r="I42" s="76" t="n">
        <v>98</v>
      </c>
      <c r="J42" s="76" t="n">
        <v>107.3</v>
      </c>
      <c r="K42" s="76" t="n">
        <v>96</v>
      </c>
      <c r="L42" s="76" t="n">
        <v>102.7</v>
      </c>
      <c r="M42" s="76" t="n">
        <v>108.9</v>
      </c>
    </row>
    <row r="43" customFormat="false" ht="13.5" hidden="false" customHeight="false" outlineLevel="0" collapsed="false">
      <c r="A43" s="74" t="s">
        <v>60</v>
      </c>
      <c r="B43" s="75" t="n">
        <v>102.9</v>
      </c>
      <c r="C43" s="77" t="s">
        <v>59</v>
      </c>
      <c r="D43" s="77" t="s">
        <v>59</v>
      </c>
      <c r="E43" s="76" t="n">
        <v>101.5</v>
      </c>
      <c r="F43" s="76" t="n">
        <v>100</v>
      </c>
      <c r="G43" s="76" t="n">
        <v>109.3</v>
      </c>
      <c r="H43" s="76" t="n">
        <v>99.6</v>
      </c>
      <c r="I43" s="76" t="n">
        <v>107.7</v>
      </c>
      <c r="J43" s="76" t="n">
        <v>113.8</v>
      </c>
      <c r="K43" s="76" t="n">
        <v>97.4</v>
      </c>
      <c r="L43" s="76" t="n">
        <v>107.9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3</v>
      </c>
      <c r="C44" s="77" t="n">
        <v>105.7</v>
      </c>
      <c r="D44" s="77" t="s">
        <v>59</v>
      </c>
      <c r="E44" s="76" t="n">
        <v>101.1</v>
      </c>
      <c r="F44" s="76" t="n">
        <v>104.2</v>
      </c>
      <c r="G44" s="76" t="n">
        <v>101.3</v>
      </c>
      <c r="H44" s="76" t="n">
        <v>100.9</v>
      </c>
      <c r="I44" s="76" t="n">
        <v>118.3</v>
      </c>
      <c r="J44" s="76" t="n">
        <v>96.5</v>
      </c>
      <c r="K44" s="76" t="n">
        <v>98.6</v>
      </c>
      <c r="L44" s="76" t="n">
        <v>108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99.4</v>
      </c>
      <c r="C45" s="77" t="n">
        <v>93.2</v>
      </c>
      <c r="D45" s="77" t="n">
        <v>115.6</v>
      </c>
      <c r="E45" s="76" t="n">
        <v>91.8</v>
      </c>
      <c r="F45" s="76" t="n">
        <v>95.4</v>
      </c>
      <c r="G45" s="76" t="n">
        <v>92.8</v>
      </c>
      <c r="H45" s="76" t="n">
        <v>96.7</v>
      </c>
      <c r="I45" s="76" t="n">
        <v>113.1</v>
      </c>
      <c r="J45" s="76" t="n">
        <v>91.6</v>
      </c>
      <c r="K45" s="76" t="n">
        <v>96</v>
      </c>
      <c r="L45" s="76" t="n">
        <v>118.6</v>
      </c>
      <c r="M45" s="77" t="n">
        <v>147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8" t="n">
        <v>85.8</v>
      </c>
      <c r="C47" s="79" t="n">
        <v>72</v>
      </c>
      <c r="D47" s="79" t="n">
        <v>97.2</v>
      </c>
      <c r="E47" s="79" t="n">
        <v>78.6</v>
      </c>
      <c r="F47" s="79" t="n">
        <v>73.5</v>
      </c>
      <c r="G47" s="79" t="n">
        <v>88.6</v>
      </c>
      <c r="H47" s="79" t="n">
        <v>97.9</v>
      </c>
      <c r="I47" s="79" t="n">
        <v>100.2</v>
      </c>
      <c r="J47" s="79" t="n">
        <v>70.6</v>
      </c>
      <c r="K47" s="79" t="n">
        <v>73</v>
      </c>
      <c r="L47" s="79" t="n">
        <v>94.9</v>
      </c>
      <c r="M47" s="79" t="n">
        <v>105.9</v>
      </c>
    </row>
    <row r="48" customFormat="false" ht="13.5" hidden="false" customHeight="false" outlineLevel="0" collapsed="false">
      <c r="A48" s="80" t="s">
        <v>64</v>
      </c>
      <c r="B48" s="75" t="n">
        <v>83.6</v>
      </c>
      <c r="C48" s="77" t="n">
        <v>71.7</v>
      </c>
      <c r="D48" s="77" t="n">
        <v>99.8</v>
      </c>
      <c r="E48" s="77" t="n">
        <v>77.5</v>
      </c>
      <c r="F48" s="77" t="n">
        <v>76.1</v>
      </c>
      <c r="G48" s="77" t="n">
        <v>72.3</v>
      </c>
      <c r="H48" s="77" t="n">
        <v>95.2</v>
      </c>
      <c r="I48" s="77" t="n">
        <v>97.2</v>
      </c>
      <c r="J48" s="77" t="n">
        <v>70.5</v>
      </c>
      <c r="K48" s="77" t="n">
        <v>74.4</v>
      </c>
      <c r="L48" s="77" t="n">
        <v>92.9</v>
      </c>
      <c r="M48" s="77" t="n">
        <v>107.2</v>
      </c>
    </row>
    <row r="49" customFormat="false" ht="13.5" hidden="false" customHeight="false" outlineLevel="0" collapsed="false">
      <c r="A49" s="80" t="s">
        <v>65</v>
      </c>
      <c r="B49" s="75" t="n">
        <v>84.4</v>
      </c>
      <c r="C49" s="77" t="n">
        <v>71.3</v>
      </c>
      <c r="D49" s="77" t="n">
        <v>102.4</v>
      </c>
      <c r="E49" s="77" t="n">
        <v>78</v>
      </c>
      <c r="F49" s="77" t="n">
        <v>75</v>
      </c>
      <c r="G49" s="77" t="n">
        <v>74.5</v>
      </c>
      <c r="H49" s="77" t="n">
        <v>91.8</v>
      </c>
      <c r="I49" s="77" t="n">
        <v>98.2</v>
      </c>
      <c r="J49" s="77" t="n">
        <v>71.3</v>
      </c>
      <c r="K49" s="77" t="n">
        <v>77.7</v>
      </c>
      <c r="L49" s="77" t="n">
        <v>94.4</v>
      </c>
      <c r="M49" s="77" t="n">
        <v>130.1</v>
      </c>
    </row>
    <row r="50" customFormat="false" ht="13.5" hidden="false" customHeight="false" outlineLevel="0" collapsed="false">
      <c r="A50" s="80" t="s">
        <v>66</v>
      </c>
      <c r="B50" s="75" t="n">
        <v>86.9</v>
      </c>
      <c r="C50" s="77" t="n">
        <v>71.6</v>
      </c>
      <c r="D50" s="77" t="n">
        <v>104.1</v>
      </c>
      <c r="E50" s="77" t="n">
        <v>81.8</v>
      </c>
      <c r="F50" s="77" t="n">
        <v>72.9</v>
      </c>
      <c r="G50" s="77" t="n">
        <v>106.2</v>
      </c>
      <c r="H50" s="77" t="n">
        <v>92.3</v>
      </c>
      <c r="I50" s="77" t="n">
        <v>102.2</v>
      </c>
      <c r="J50" s="77" t="n">
        <v>72.7</v>
      </c>
      <c r="K50" s="77" t="n">
        <v>73.9</v>
      </c>
      <c r="L50" s="77" t="n">
        <v>94.7</v>
      </c>
      <c r="M50" s="77" t="n">
        <v>107.5</v>
      </c>
    </row>
    <row r="51" customFormat="false" ht="13.5" hidden="false" customHeight="false" outlineLevel="0" collapsed="false">
      <c r="A51" s="80" t="s">
        <v>67</v>
      </c>
      <c r="B51" s="75" t="n">
        <v>178</v>
      </c>
      <c r="C51" s="77" t="n">
        <v>197.1</v>
      </c>
      <c r="D51" s="77" t="n">
        <v>207.3</v>
      </c>
      <c r="E51" s="77" t="n">
        <v>158.7</v>
      </c>
      <c r="F51" s="77" t="n">
        <v>203.4</v>
      </c>
      <c r="G51" s="77" t="n">
        <v>176.9</v>
      </c>
      <c r="H51" s="77" t="n">
        <v>133.5</v>
      </c>
      <c r="I51" s="77" t="n">
        <v>178</v>
      </c>
      <c r="J51" s="77" t="n">
        <v>187.4</v>
      </c>
      <c r="K51" s="77" t="n">
        <v>227.6</v>
      </c>
      <c r="L51" s="77" t="n">
        <v>233.6</v>
      </c>
      <c r="M51" s="77" t="n">
        <v>322.2</v>
      </c>
    </row>
    <row r="52" customFormat="false" ht="13.5" hidden="false" customHeight="false" outlineLevel="0" collapsed="false">
      <c r="A52" s="74" t="s">
        <v>68</v>
      </c>
      <c r="B52" s="75" t="n">
        <v>89.3</v>
      </c>
      <c r="C52" s="77" t="n">
        <v>70</v>
      </c>
      <c r="D52" s="77" t="n">
        <v>103.2</v>
      </c>
      <c r="E52" s="77" t="n">
        <v>88</v>
      </c>
      <c r="F52" s="77" t="n">
        <v>71.8</v>
      </c>
      <c r="G52" s="77" t="n">
        <v>74.3</v>
      </c>
      <c r="H52" s="77" t="n">
        <v>91.4</v>
      </c>
      <c r="I52" s="77" t="n">
        <v>95.2</v>
      </c>
      <c r="J52" s="77" t="n">
        <v>73.9</v>
      </c>
      <c r="K52" s="77" t="n">
        <v>76</v>
      </c>
      <c r="L52" s="77" t="n">
        <v>98.1</v>
      </c>
      <c r="M52" s="77" t="n">
        <v>109.4</v>
      </c>
    </row>
    <row r="53" customFormat="false" ht="13.5" hidden="false" customHeight="false" outlineLevel="0" collapsed="false">
      <c r="A53" s="80" t="s">
        <v>69</v>
      </c>
      <c r="B53" s="75" t="n">
        <v>82.2</v>
      </c>
      <c r="C53" s="77" t="n">
        <v>69.8</v>
      </c>
      <c r="D53" s="77" t="n">
        <v>98.6</v>
      </c>
      <c r="E53" s="77" t="n">
        <v>78.5</v>
      </c>
      <c r="F53" s="77" t="n">
        <v>72.3</v>
      </c>
      <c r="G53" s="77" t="n">
        <v>62</v>
      </c>
      <c r="H53" s="77" t="n">
        <v>91.3</v>
      </c>
      <c r="I53" s="77" t="n">
        <v>92.1</v>
      </c>
      <c r="J53" s="77" t="n">
        <v>57.3</v>
      </c>
      <c r="K53" s="77" t="n">
        <v>73.6</v>
      </c>
      <c r="L53" s="77" t="n">
        <v>97.2</v>
      </c>
      <c r="M53" s="77" t="n">
        <v>120.3</v>
      </c>
    </row>
    <row r="54" customFormat="false" ht="13.5" hidden="false" customHeight="false" outlineLevel="0" collapsed="false">
      <c r="A54" s="80" t="s">
        <v>70</v>
      </c>
      <c r="B54" s="75" t="n">
        <v>85.5</v>
      </c>
      <c r="C54" s="77" t="n">
        <v>69.9</v>
      </c>
      <c r="D54" s="77" t="n">
        <v>101</v>
      </c>
      <c r="E54" s="77" t="n">
        <v>79.6</v>
      </c>
      <c r="F54" s="77" t="n">
        <v>75.7</v>
      </c>
      <c r="G54" s="77" t="n">
        <v>60.9</v>
      </c>
      <c r="H54" s="77" t="n">
        <v>87.5</v>
      </c>
      <c r="I54" s="77" t="n">
        <v>102.8</v>
      </c>
      <c r="J54" s="77" t="n">
        <v>71.5</v>
      </c>
      <c r="K54" s="77" t="n">
        <v>80.4</v>
      </c>
      <c r="L54" s="77" t="n">
        <v>102.7</v>
      </c>
      <c r="M54" s="77" t="n">
        <v>116.9</v>
      </c>
    </row>
    <row r="55" customFormat="false" ht="13.5" hidden="false" customHeight="false" outlineLevel="0" collapsed="false">
      <c r="A55" s="80" t="s">
        <v>71</v>
      </c>
      <c r="B55" s="75" t="n">
        <v>86.4</v>
      </c>
      <c r="C55" s="77" t="n">
        <v>69.9</v>
      </c>
      <c r="D55" s="77" t="n">
        <v>103.7</v>
      </c>
      <c r="E55" s="77" t="n">
        <v>80</v>
      </c>
      <c r="F55" s="77" t="n">
        <v>73.3</v>
      </c>
      <c r="G55" s="77" t="n">
        <v>64.2</v>
      </c>
      <c r="H55" s="77" t="n">
        <v>85.1</v>
      </c>
      <c r="I55" s="77" t="n">
        <v>100.2</v>
      </c>
      <c r="J55" s="77" t="n">
        <v>67.6</v>
      </c>
      <c r="K55" s="77" t="n">
        <v>74.9</v>
      </c>
      <c r="L55" s="77" t="n">
        <v>116.8</v>
      </c>
      <c r="M55" s="77" t="n">
        <v>121.2</v>
      </c>
    </row>
    <row r="56" customFormat="false" ht="13.5" hidden="false" customHeight="false" outlineLevel="0" collapsed="false">
      <c r="A56" s="80" t="s">
        <v>72</v>
      </c>
      <c r="B56" s="75" t="n">
        <v>85.5</v>
      </c>
      <c r="C56" s="77" t="n">
        <v>70.8</v>
      </c>
      <c r="D56" s="77" t="n">
        <v>104.3</v>
      </c>
      <c r="E56" s="77" t="n">
        <v>80.1</v>
      </c>
      <c r="F56" s="77" t="n">
        <v>66.2</v>
      </c>
      <c r="G56" s="77" t="n">
        <v>105.6</v>
      </c>
      <c r="H56" s="77" t="n">
        <v>85.7</v>
      </c>
      <c r="I56" s="77" t="n">
        <v>97</v>
      </c>
      <c r="J56" s="77" t="n">
        <v>73.3</v>
      </c>
      <c r="K56" s="77" t="n">
        <v>72.2</v>
      </c>
      <c r="L56" s="77" t="n">
        <v>96.8</v>
      </c>
      <c r="M56" s="77" t="n">
        <v>109.6</v>
      </c>
    </row>
    <row r="57" customFormat="false" ht="13.5" hidden="false" customHeight="false" outlineLevel="0" collapsed="false">
      <c r="A57" s="80" t="s">
        <v>73</v>
      </c>
      <c r="B57" s="75" t="n">
        <v>127</v>
      </c>
      <c r="C57" s="77" t="n">
        <v>103.5</v>
      </c>
      <c r="D57" s="77" t="n">
        <v>103</v>
      </c>
      <c r="E57" s="77" t="n">
        <v>119</v>
      </c>
      <c r="F57" s="77" t="n">
        <v>138</v>
      </c>
      <c r="G57" s="77" t="n">
        <v>121.1</v>
      </c>
      <c r="H57" s="77" t="n">
        <v>88.7</v>
      </c>
      <c r="I57" s="77" t="n">
        <v>126.3</v>
      </c>
      <c r="J57" s="77" t="n">
        <v>95.8</v>
      </c>
      <c r="K57" s="77" t="n">
        <v>195</v>
      </c>
      <c r="L57" s="77" t="n">
        <v>143</v>
      </c>
      <c r="M57" s="77" t="n">
        <v>321.6</v>
      </c>
    </row>
    <row r="58" customFormat="false" ht="13.5" hidden="false" customHeight="false" outlineLevel="0" collapsed="false">
      <c r="A58" s="80" t="s">
        <v>74</v>
      </c>
      <c r="B58" s="75" t="n">
        <v>126.5</v>
      </c>
      <c r="C58" s="77" t="n">
        <v>166.5</v>
      </c>
      <c r="D58" s="77" t="n">
        <v>199.4</v>
      </c>
      <c r="E58" s="77" t="n">
        <v>127.5</v>
      </c>
      <c r="F58" s="77" t="n">
        <v>73.3</v>
      </c>
      <c r="G58" s="77" t="n">
        <v>102</v>
      </c>
      <c r="H58" s="77" t="n">
        <v>113.9</v>
      </c>
      <c r="I58" s="77" t="n">
        <v>157.2</v>
      </c>
      <c r="J58" s="77" t="n">
        <v>120.3</v>
      </c>
      <c r="K58" s="77" t="n">
        <v>78.7</v>
      </c>
      <c r="L58" s="77" t="n">
        <v>160.9</v>
      </c>
      <c r="M58" s="77" t="n">
        <v>116.4</v>
      </c>
    </row>
    <row r="59" customFormat="false" ht="13.5" hidden="false" customHeight="false" outlineLevel="0" collapsed="false">
      <c r="A59" s="80" t="s">
        <v>75</v>
      </c>
      <c r="B59" s="75" t="n">
        <v>89.6</v>
      </c>
      <c r="C59" s="77" t="n">
        <v>70.7</v>
      </c>
      <c r="D59" s="77" t="n">
        <v>105.6</v>
      </c>
      <c r="E59" s="77" t="n">
        <v>85.2</v>
      </c>
      <c r="F59" s="77" t="n">
        <v>70.4</v>
      </c>
      <c r="G59" s="77" t="n">
        <v>65.8</v>
      </c>
      <c r="H59" s="77" t="n">
        <v>94.2</v>
      </c>
      <c r="I59" s="77" t="n">
        <v>101.4</v>
      </c>
      <c r="J59" s="77" t="n">
        <v>72.7</v>
      </c>
      <c r="K59" s="77" t="n">
        <v>70.4</v>
      </c>
      <c r="L59" s="77" t="n">
        <v>104.5</v>
      </c>
      <c r="M59" s="77" t="n">
        <v>110.3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4.4</v>
      </c>
      <c r="C62" s="77" t="n">
        <v>-1.8</v>
      </c>
      <c r="D62" s="77" t="n">
        <v>8.6</v>
      </c>
      <c r="E62" s="77" t="n">
        <v>8.4</v>
      </c>
      <c r="F62" s="77" t="n">
        <v>-4.2</v>
      </c>
      <c r="G62" s="77" t="n">
        <v>-25.7</v>
      </c>
      <c r="H62" s="77" t="n">
        <v>-3.8</v>
      </c>
      <c r="I62" s="77" t="n">
        <v>1.2</v>
      </c>
      <c r="J62" s="77" t="n">
        <v>3</v>
      </c>
      <c r="K62" s="77" t="n">
        <v>-3.6</v>
      </c>
      <c r="L62" s="77" t="n">
        <v>10.1</v>
      </c>
      <c r="M62" s="77" t="n">
        <v>4.2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7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5</v>
      </c>
      <c r="C9" s="77" t="s">
        <v>59</v>
      </c>
      <c r="D9" s="76" t="n">
        <v>106.5</v>
      </c>
      <c r="E9" s="76" t="n">
        <v>100.1</v>
      </c>
      <c r="F9" s="76" t="n">
        <v>101.5</v>
      </c>
      <c r="G9" s="76" t="n">
        <v>99</v>
      </c>
      <c r="H9" s="76" t="n">
        <v>102.4</v>
      </c>
      <c r="I9" s="76" t="n">
        <v>94.4</v>
      </c>
      <c r="J9" s="76" t="n">
        <v>103.4</v>
      </c>
      <c r="K9" s="76" t="n">
        <v>94.8</v>
      </c>
      <c r="L9" s="76" t="n">
        <v>104.7</v>
      </c>
      <c r="M9" s="76" t="n">
        <v>93.6</v>
      </c>
    </row>
    <row r="10" customFormat="false" ht="13.5" hidden="false" customHeight="false" outlineLevel="0" collapsed="false">
      <c r="A10" s="74" t="s">
        <v>60</v>
      </c>
      <c r="B10" s="75" t="n">
        <v>100.3</v>
      </c>
      <c r="C10" s="77" t="s">
        <v>59</v>
      </c>
      <c r="D10" s="76" t="n">
        <v>112.2</v>
      </c>
      <c r="E10" s="76" t="n">
        <v>101.2</v>
      </c>
      <c r="F10" s="76" t="n">
        <v>105.8</v>
      </c>
      <c r="G10" s="76" t="n">
        <v>105.9</v>
      </c>
      <c r="H10" s="76" t="n">
        <v>100.3</v>
      </c>
      <c r="I10" s="76" t="n">
        <v>99.9</v>
      </c>
      <c r="J10" s="76" t="n">
        <v>110.3</v>
      </c>
      <c r="K10" s="76" t="n">
        <v>89.8</v>
      </c>
      <c r="L10" s="76" t="n">
        <v>107.8</v>
      </c>
      <c r="M10" s="76" t="n">
        <v>97.6</v>
      </c>
    </row>
    <row r="11" customFormat="false" ht="13.5" hidden="false" customHeight="false" outlineLevel="0" collapsed="false">
      <c r="A11" s="74" t="s">
        <v>61</v>
      </c>
      <c r="B11" s="75" t="n">
        <v>101</v>
      </c>
      <c r="C11" s="77" t="n">
        <v>96.4</v>
      </c>
      <c r="D11" s="76" t="n">
        <v>109.1</v>
      </c>
      <c r="E11" s="76" t="n">
        <v>99.2</v>
      </c>
      <c r="F11" s="76" t="n">
        <v>105.1</v>
      </c>
      <c r="G11" s="76" t="n">
        <v>103.8</v>
      </c>
      <c r="H11" s="76" t="n">
        <v>96.6</v>
      </c>
      <c r="I11" s="76" t="n">
        <v>110.3</v>
      </c>
      <c r="J11" s="76" t="n">
        <v>101.8</v>
      </c>
      <c r="K11" s="76" t="n">
        <v>100.9</v>
      </c>
      <c r="L11" s="76" t="n">
        <v>111.1</v>
      </c>
      <c r="M11" s="76" t="n">
        <v>111</v>
      </c>
    </row>
    <row r="12" customFormat="false" ht="13.5" hidden="false" customHeight="false" outlineLevel="0" collapsed="false">
      <c r="A12" s="74" t="s">
        <v>62</v>
      </c>
      <c r="B12" s="75" t="n">
        <v>100</v>
      </c>
      <c r="C12" s="77" t="n">
        <v>88.3</v>
      </c>
      <c r="D12" s="76" t="n">
        <v>109.2</v>
      </c>
      <c r="E12" s="76" t="n">
        <v>94.6</v>
      </c>
      <c r="F12" s="76" t="n">
        <v>96.3</v>
      </c>
      <c r="G12" s="76" t="n">
        <v>96</v>
      </c>
      <c r="H12" s="76" t="n">
        <v>99.4</v>
      </c>
      <c r="I12" s="76" t="n">
        <v>114.1</v>
      </c>
      <c r="J12" s="76" t="n">
        <v>102.7</v>
      </c>
      <c r="K12" s="76" t="n">
        <v>102.9</v>
      </c>
      <c r="L12" s="76" t="n">
        <v>110.4</v>
      </c>
      <c r="M12" s="76" t="n">
        <v>108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99.9</v>
      </c>
      <c r="C14" s="79" t="n">
        <v>88.4</v>
      </c>
      <c r="D14" s="79" t="n">
        <v>110.3</v>
      </c>
      <c r="E14" s="79" t="n">
        <v>94.9</v>
      </c>
      <c r="F14" s="79" t="n">
        <v>95.7</v>
      </c>
      <c r="G14" s="79" t="n">
        <v>103.9</v>
      </c>
      <c r="H14" s="79" t="n">
        <v>97</v>
      </c>
      <c r="I14" s="79" t="n">
        <v>115.3</v>
      </c>
      <c r="J14" s="79" t="n">
        <v>102.6</v>
      </c>
      <c r="K14" s="79" t="n">
        <v>101.1</v>
      </c>
      <c r="L14" s="79" t="n">
        <v>109</v>
      </c>
      <c r="M14" s="79" t="n">
        <v>104.8</v>
      </c>
    </row>
    <row r="15" customFormat="false" ht="13.5" hidden="false" customHeight="false" outlineLevel="0" collapsed="false">
      <c r="A15" s="80" t="s">
        <v>64</v>
      </c>
      <c r="B15" s="75" t="n">
        <v>99.5</v>
      </c>
      <c r="C15" s="77" t="n">
        <v>88</v>
      </c>
      <c r="D15" s="77" t="n">
        <v>109.8</v>
      </c>
      <c r="E15" s="77" t="n">
        <v>95.2</v>
      </c>
      <c r="F15" s="77" t="n">
        <v>99</v>
      </c>
      <c r="G15" s="77" t="n">
        <v>96</v>
      </c>
      <c r="H15" s="77" t="n">
        <v>102.8</v>
      </c>
      <c r="I15" s="77" t="n">
        <v>112.9</v>
      </c>
      <c r="J15" s="77" t="n">
        <v>100.3</v>
      </c>
      <c r="K15" s="77" t="n">
        <v>101.3</v>
      </c>
      <c r="L15" s="77" t="n">
        <v>108.5</v>
      </c>
      <c r="M15" s="77" t="n">
        <v>104.8</v>
      </c>
    </row>
    <row r="16" customFormat="false" ht="13.5" hidden="false" customHeight="false" outlineLevel="0" collapsed="false">
      <c r="A16" s="80" t="s">
        <v>65</v>
      </c>
      <c r="B16" s="75" t="n">
        <v>99.5</v>
      </c>
      <c r="C16" s="77" t="n">
        <v>87.5</v>
      </c>
      <c r="D16" s="77" t="n">
        <v>113.2</v>
      </c>
      <c r="E16" s="77" t="n">
        <v>95.1</v>
      </c>
      <c r="F16" s="77" t="n">
        <v>96.4</v>
      </c>
      <c r="G16" s="77" t="n">
        <v>98.7</v>
      </c>
      <c r="H16" s="77" t="n">
        <v>100.8</v>
      </c>
      <c r="I16" s="77" t="n">
        <v>110.3</v>
      </c>
      <c r="J16" s="77" t="n">
        <v>101.9</v>
      </c>
      <c r="K16" s="77" t="n">
        <v>103.5</v>
      </c>
      <c r="L16" s="77" t="n">
        <v>108.9</v>
      </c>
      <c r="M16" s="77" t="n">
        <v>115.7</v>
      </c>
    </row>
    <row r="17" customFormat="false" ht="13.5" hidden="false" customHeight="false" outlineLevel="0" collapsed="false">
      <c r="A17" s="80" t="s">
        <v>66</v>
      </c>
      <c r="B17" s="75" t="n">
        <v>100.1</v>
      </c>
      <c r="C17" s="77" t="n">
        <v>87.8</v>
      </c>
      <c r="D17" s="77" t="n">
        <v>113.5</v>
      </c>
      <c r="E17" s="77" t="n">
        <v>96.3</v>
      </c>
      <c r="F17" s="77" t="n">
        <v>95.7</v>
      </c>
      <c r="G17" s="77" t="n">
        <v>105.3</v>
      </c>
      <c r="H17" s="77" t="n">
        <v>101.6</v>
      </c>
      <c r="I17" s="77" t="n">
        <v>111.8</v>
      </c>
      <c r="J17" s="77" t="n">
        <v>106.3</v>
      </c>
      <c r="K17" s="77" t="n">
        <v>101</v>
      </c>
      <c r="L17" s="77" t="n">
        <v>109.3</v>
      </c>
      <c r="M17" s="77" t="n">
        <v>106.8</v>
      </c>
    </row>
    <row r="18" customFormat="false" ht="13.5" hidden="false" customHeight="false" outlineLevel="0" collapsed="false">
      <c r="A18" s="80" t="s">
        <v>67</v>
      </c>
      <c r="B18" s="75" t="n">
        <v>100.8</v>
      </c>
      <c r="C18" s="77" t="n">
        <v>88.1</v>
      </c>
      <c r="D18" s="77" t="n">
        <v>110.5</v>
      </c>
      <c r="E18" s="77" t="n">
        <v>96.9</v>
      </c>
      <c r="F18" s="77" t="n">
        <v>95.7</v>
      </c>
      <c r="G18" s="77" t="n">
        <v>102.4</v>
      </c>
      <c r="H18" s="77" t="n">
        <v>105</v>
      </c>
      <c r="I18" s="77" t="n">
        <v>112.5</v>
      </c>
      <c r="J18" s="77" t="n">
        <v>102.9</v>
      </c>
      <c r="K18" s="77" t="n">
        <v>100.7</v>
      </c>
      <c r="L18" s="77" t="n">
        <v>108.8</v>
      </c>
      <c r="M18" s="77" t="n">
        <v>107.3</v>
      </c>
    </row>
    <row r="19" customFormat="false" ht="13.5" hidden="false" customHeight="false" outlineLevel="0" collapsed="false">
      <c r="A19" s="74" t="s">
        <v>68</v>
      </c>
      <c r="B19" s="75" t="n">
        <v>97.7</v>
      </c>
      <c r="C19" s="77" t="n">
        <v>85.9</v>
      </c>
      <c r="D19" s="77" t="n">
        <v>108.5</v>
      </c>
      <c r="E19" s="77" t="n">
        <v>95.2</v>
      </c>
      <c r="F19" s="77" t="n">
        <v>95.9</v>
      </c>
      <c r="G19" s="77" t="n">
        <v>93</v>
      </c>
      <c r="H19" s="77" t="n">
        <v>93.9</v>
      </c>
      <c r="I19" s="77" t="n">
        <v>110.3</v>
      </c>
      <c r="J19" s="77" t="n">
        <v>105.4</v>
      </c>
      <c r="K19" s="77" t="n">
        <v>93.6</v>
      </c>
      <c r="L19" s="77" t="n">
        <v>106.8</v>
      </c>
      <c r="M19" s="77" t="n">
        <v>106.6</v>
      </c>
    </row>
    <row r="20" customFormat="false" ht="13.5" hidden="false" customHeight="false" outlineLevel="0" collapsed="false">
      <c r="A20" s="80" t="s">
        <v>69</v>
      </c>
      <c r="B20" s="75" t="n">
        <v>98.1</v>
      </c>
      <c r="C20" s="77" t="n">
        <v>85.6</v>
      </c>
      <c r="D20" s="77" t="n">
        <v>109.5</v>
      </c>
      <c r="E20" s="77" t="n">
        <v>96.5</v>
      </c>
      <c r="F20" s="77" t="n">
        <v>96.6</v>
      </c>
      <c r="G20" s="77" t="n">
        <v>83.4</v>
      </c>
      <c r="H20" s="77" t="n">
        <v>98.6</v>
      </c>
      <c r="I20" s="77" t="n">
        <v>109.6</v>
      </c>
      <c r="J20" s="77" t="n">
        <v>89.2</v>
      </c>
      <c r="K20" s="77" t="n">
        <v>94.2</v>
      </c>
      <c r="L20" s="77" t="n">
        <v>110</v>
      </c>
      <c r="M20" s="77" t="n">
        <v>108.8</v>
      </c>
    </row>
    <row r="21" customFormat="false" ht="13.5" hidden="false" customHeight="false" outlineLevel="0" collapsed="false">
      <c r="A21" s="80" t="s">
        <v>70</v>
      </c>
      <c r="B21" s="75" t="n">
        <v>99.7</v>
      </c>
      <c r="C21" s="77" t="n">
        <v>85.8</v>
      </c>
      <c r="D21" s="77" t="n">
        <v>109.8</v>
      </c>
      <c r="E21" s="77" t="n">
        <v>96.4</v>
      </c>
      <c r="F21" s="77" t="n">
        <v>101.2</v>
      </c>
      <c r="G21" s="77" t="n">
        <v>83.9</v>
      </c>
      <c r="H21" s="77" t="n">
        <v>94.7</v>
      </c>
      <c r="I21" s="77" t="n">
        <v>115.6</v>
      </c>
      <c r="J21" s="77" t="n">
        <v>103.5</v>
      </c>
      <c r="K21" s="77" t="n">
        <v>96.1</v>
      </c>
      <c r="L21" s="77" t="n">
        <v>111.8</v>
      </c>
      <c r="M21" s="77" t="n">
        <v>106</v>
      </c>
    </row>
    <row r="22" customFormat="false" ht="13.5" hidden="false" customHeight="false" outlineLevel="0" collapsed="false">
      <c r="A22" s="80" t="s">
        <v>71</v>
      </c>
      <c r="B22" s="75" t="n">
        <v>100.7</v>
      </c>
      <c r="C22" s="77" t="n">
        <v>85.7</v>
      </c>
      <c r="D22" s="77" t="n">
        <v>111</v>
      </c>
      <c r="E22" s="77" t="n">
        <v>96.9</v>
      </c>
      <c r="F22" s="77" t="n">
        <v>97.1</v>
      </c>
      <c r="G22" s="77" t="n">
        <v>87.5</v>
      </c>
      <c r="H22" s="77" t="n">
        <v>96</v>
      </c>
      <c r="I22" s="77" t="n">
        <v>117.3</v>
      </c>
      <c r="J22" s="77" t="n">
        <v>99.1</v>
      </c>
      <c r="K22" s="77" t="n">
        <v>95.3</v>
      </c>
      <c r="L22" s="77" t="n">
        <v>113</v>
      </c>
      <c r="M22" s="77" t="n">
        <v>104.3</v>
      </c>
    </row>
    <row r="23" customFormat="false" ht="13.5" hidden="false" customHeight="false" outlineLevel="0" collapsed="false">
      <c r="A23" s="80" t="s">
        <v>72</v>
      </c>
      <c r="B23" s="75" t="n">
        <v>99.5</v>
      </c>
      <c r="C23" s="77" t="n">
        <v>86.9</v>
      </c>
      <c r="D23" s="77" t="n">
        <v>107.4</v>
      </c>
      <c r="E23" s="77" t="n">
        <v>96</v>
      </c>
      <c r="F23" s="77" t="n">
        <v>88.5</v>
      </c>
      <c r="G23" s="77" t="n">
        <v>108.3</v>
      </c>
      <c r="H23" s="77" t="n">
        <v>96.4</v>
      </c>
      <c r="I23" s="77" t="n">
        <v>114.5</v>
      </c>
      <c r="J23" s="77" t="n">
        <v>104.9</v>
      </c>
      <c r="K23" s="77" t="n">
        <v>94.8</v>
      </c>
      <c r="L23" s="77" t="n">
        <v>109.5</v>
      </c>
      <c r="M23" s="77" t="n">
        <v>106.3</v>
      </c>
    </row>
    <row r="24" customFormat="false" ht="13.5" hidden="false" customHeight="false" outlineLevel="0" collapsed="false">
      <c r="A24" s="80" t="s">
        <v>73</v>
      </c>
      <c r="B24" s="75" t="n">
        <v>99.2</v>
      </c>
      <c r="C24" s="77" t="n">
        <v>88</v>
      </c>
      <c r="D24" s="77" t="n">
        <v>107.6</v>
      </c>
      <c r="E24" s="77" t="n">
        <v>97</v>
      </c>
      <c r="F24" s="77" t="n">
        <v>96.1</v>
      </c>
      <c r="G24" s="77" t="n">
        <v>104.9</v>
      </c>
      <c r="H24" s="77" t="n">
        <v>98.6</v>
      </c>
      <c r="I24" s="77" t="n">
        <v>112.2</v>
      </c>
      <c r="J24" s="77" t="n">
        <v>96</v>
      </c>
      <c r="K24" s="77" t="n">
        <v>94.4</v>
      </c>
      <c r="L24" s="77" t="n">
        <v>109.8</v>
      </c>
      <c r="M24" s="77" t="n">
        <v>110.7</v>
      </c>
    </row>
    <row r="25" customFormat="false" ht="13.5" hidden="false" customHeight="false" outlineLevel="0" collapsed="false">
      <c r="A25" s="80" t="s">
        <v>74</v>
      </c>
      <c r="B25" s="75" t="n">
        <v>99.5</v>
      </c>
      <c r="C25" s="77" t="n">
        <v>88.8</v>
      </c>
      <c r="D25" s="77" t="n">
        <v>107.8</v>
      </c>
      <c r="E25" s="77" t="n">
        <v>97</v>
      </c>
      <c r="F25" s="77" t="n">
        <v>97.9</v>
      </c>
      <c r="G25" s="77" t="n">
        <v>85</v>
      </c>
      <c r="H25" s="77" t="n">
        <v>98.4</v>
      </c>
      <c r="I25" s="77" t="n">
        <v>114.5</v>
      </c>
      <c r="J25" s="77" t="n">
        <v>98.1</v>
      </c>
      <c r="K25" s="77" t="n">
        <v>88.6</v>
      </c>
      <c r="L25" s="77" t="n">
        <v>109.6</v>
      </c>
      <c r="M25" s="77" t="n">
        <v>106.6</v>
      </c>
    </row>
    <row r="26" customFormat="false" ht="13.5" hidden="false" customHeight="false" outlineLevel="0" collapsed="false">
      <c r="A26" s="80" t="s">
        <v>75</v>
      </c>
      <c r="B26" s="75" t="n">
        <v>99.1</v>
      </c>
      <c r="C26" s="77" t="n">
        <v>86.7</v>
      </c>
      <c r="D26" s="77" t="n">
        <v>107.9</v>
      </c>
      <c r="E26" s="77" t="n">
        <v>97.1</v>
      </c>
      <c r="F26" s="77" t="n">
        <v>94.1</v>
      </c>
      <c r="G26" s="77" t="n">
        <v>86.5</v>
      </c>
      <c r="H26" s="77" t="n">
        <v>96.3</v>
      </c>
      <c r="I26" s="77" t="n">
        <v>115.5</v>
      </c>
      <c r="J26" s="77" t="n">
        <v>104.2</v>
      </c>
      <c r="K26" s="77" t="n">
        <v>87.9</v>
      </c>
      <c r="L26" s="77" t="n">
        <v>108.9</v>
      </c>
      <c r="M26" s="77" t="n">
        <v>105.4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0.8</v>
      </c>
      <c r="C29" s="77" t="n">
        <v>-1.9</v>
      </c>
      <c r="D29" s="77" t="n">
        <v>-2.2</v>
      </c>
      <c r="E29" s="77" t="n">
        <v>2.3</v>
      </c>
      <c r="F29" s="77" t="n">
        <v>-1.7</v>
      </c>
      <c r="G29" s="77" t="n">
        <v>-16.7</v>
      </c>
      <c r="H29" s="77" t="n">
        <v>-0.7</v>
      </c>
      <c r="I29" s="77" t="n">
        <v>0.2</v>
      </c>
      <c r="J29" s="77" t="n">
        <v>1.6</v>
      </c>
      <c r="K29" s="77" t="n">
        <v>-13.1</v>
      </c>
      <c r="L29" s="77" t="n">
        <v>-0.1</v>
      </c>
      <c r="M29" s="77" t="n">
        <v>0.6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99.1</v>
      </c>
      <c r="E42" s="76" t="n">
        <v>101.6</v>
      </c>
      <c r="F42" s="76" t="n">
        <v>99.7</v>
      </c>
      <c r="G42" s="76" t="n">
        <v>99.5</v>
      </c>
      <c r="H42" s="76" t="n">
        <v>102.1</v>
      </c>
      <c r="I42" s="76" t="n">
        <v>102.8</v>
      </c>
      <c r="J42" s="76" t="n">
        <v>104.3</v>
      </c>
      <c r="K42" s="76" t="n">
        <v>95.4</v>
      </c>
      <c r="L42" s="76" t="n">
        <v>104.9</v>
      </c>
      <c r="M42" s="76" t="n">
        <v>102.1</v>
      </c>
    </row>
    <row r="43" customFormat="false" ht="13.5" hidden="false" customHeight="false" outlineLevel="0" collapsed="false">
      <c r="A43" s="74" t="s">
        <v>60</v>
      </c>
      <c r="B43" s="75" t="n">
        <v>103.3</v>
      </c>
      <c r="C43" s="77" t="s">
        <v>59</v>
      </c>
      <c r="D43" s="77" t="s">
        <v>59</v>
      </c>
      <c r="E43" s="76" t="n">
        <v>100.9</v>
      </c>
      <c r="F43" s="76" t="n">
        <v>101.2</v>
      </c>
      <c r="G43" s="76" t="n">
        <v>107.1</v>
      </c>
      <c r="H43" s="76" t="n">
        <v>103.7</v>
      </c>
      <c r="I43" s="76" t="n">
        <v>113.2</v>
      </c>
      <c r="J43" s="76" t="n">
        <v>106.8</v>
      </c>
      <c r="K43" s="76" t="n">
        <v>96.3</v>
      </c>
      <c r="L43" s="76" t="n">
        <v>108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8</v>
      </c>
      <c r="C44" s="77" t="n">
        <v>96.4</v>
      </c>
      <c r="D44" s="77" t="s">
        <v>59</v>
      </c>
      <c r="E44" s="76" t="n">
        <v>99.6</v>
      </c>
      <c r="F44" s="76" t="n">
        <v>107.1</v>
      </c>
      <c r="G44" s="76" t="n">
        <v>101</v>
      </c>
      <c r="H44" s="76" t="n">
        <v>102.3</v>
      </c>
      <c r="I44" s="76" t="n">
        <v>124</v>
      </c>
      <c r="J44" s="76" t="n">
        <v>93.5</v>
      </c>
      <c r="K44" s="76" t="n">
        <v>96</v>
      </c>
      <c r="L44" s="76" t="n">
        <v>112.4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2.3</v>
      </c>
      <c r="C45" s="77" t="n">
        <v>88.3</v>
      </c>
      <c r="D45" s="77" t="n">
        <v>110.9</v>
      </c>
      <c r="E45" s="76" t="n">
        <v>95</v>
      </c>
      <c r="F45" s="76" t="n">
        <v>98.3</v>
      </c>
      <c r="G45" s="76" t="n">
        <v>89.3</v>
      </c>
      <c r="H45" s="76" t="n">
        <v>105.5</v>
      </c>
      <c r="I45" s="76" t="n">
        <v>121.3</v>
      </c>
      <c r="J45" s="76" t="n">
        <v>93.9</v>
      </c>
      <c r="K45" s="76" t="n">
        <v>98.8</v>
      </c>
      <c r="L45" s="76" t="n">
        <v>112.9</v>
      </c>
      <c r="M45" s="77" t="n">
        <v>133.8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2.3</v>
      </c>
      <c r="C47" s="77" t="n">
        <v>88.4</v>
      </c>
      <c r="D47" s="77" t="n">
        <v>106.3</v>
      </c>
      <c r="E47" s="77" t="n">
        <v>94.9</v>
      </c>
      <c r="F47" s="77" t="n">
        <v>97.7</v>
      </c>
      <c r="G47" s="77" t="n">
        <v>97.4</v>
      </c>
      <c r="H47" s="77" t="n">
        <v>105.2</v>
      </c>
      <c r="I47" s="77" t="n">
        <v>122.9</v>
      </c>
      <c r="J47" s="77" t="n">
        <v>93.1</v>
      </c>
      <c r="K47" s="77" t="n">
        <v>96.9</v>
      </c>
      <c r="L47" s="77" t="n">
        <v>112.4</v>
      </c>
      <c r="M47" s="77" t="n">
        <v>126.9</v>
      </c>
    </row>
    <row r="48" customFormat="false" ht="13.5" hidden="false" customHeight="false" outlineLevel="0" collapsed="false">
      <c r="A48" s="80" t="s">
        <v>64</v>
      </c>
      <c r="B48" s="78" t="n">
        <v>101.9</v>
      </c>
      <c r="C48" s="79" t="n">
        <v>88</v>
      </c>
      <c r="D48" s="79" t="n">
        <v>109.2</v>
      </c>
      <c r="E48" s="79" t="n">
        <v>95.2</v>
      </c>
      <c r="F48" s="79" t="n">
        <v>101.1</v>
      </c>
      <c r="G48" s="79" t="n">
        <v>89.2</v>
      </c>
      <c r="H48" s="79" t="n">
        <v>111</v>
      </c>
      <c r="I48" s="79" t="n">
        <v>118.1</v>
      </c>
      <c r="J48" s="79" t="n">
        <v>90.9</v>
      </c>
      <c r="K48" s="79" t="n">
        <v>97.9</v>
      </c>
      <c r="L48" s="79" t="n">
        <v>111.8</v>
      </c>
      <c r="M48" s="79" t="n">
        <v>128.5</v>
      </c>
    </row>
    <row r="49" customFormat="false" ht="13.5" hidden="false" customHeight="false" outlineLevel="0" collapsed="false">
      <c r="A49" s="80" t="s">
        <v>65</v>
      </c>
      <c r="B49" s="75" t="n">
        <v>102.6</v>
      </c>
      <c r="C49" s="77" t="n">
        <v>87.5</v>
      </c>
      <c r="D49" s="77" t="n">
        <v>112</v>
      </c>
      <c r="E49" s="77" t="n">
        <v>95.4</v>
      </c>
      <c r="F49" s="77" t="n">
        <v>98.4</v>
      </c>
      <c r="G49" s="77" t="n">
        <v>92.4</v>
      </c>
      <c r="H49" s="77" t="n">
        <v>108.4</v>
      </c>
      <c r="I49" s="77" t="n">
        <v>117.5</v>
      </c>
      <c r="J49" s="77" t="n">
        <v>93.5</v>
      </c>
      <c r="K49" s="77" t="n">
        <v>101.2</v>
      </c>
      <c r="L49" s="77" t="n">
        <v>113.3</v>
      </c>
      <c r="M49" s="77" t="n">
        <v>155.3</v>
      </c>
    </row>
    <row r="50" customFormat="false" ht="13.5" hidden="false" customHeight="false" outlineLevel="0" collapsed="false">
      <c r="A50" s="80" t="s">
        <v>66</v>
      </c>
      <c r="B50" s="75" t="n">
        <v>103.1</v>
      </c>
      <c r="C50" s="77" t="n">
        <v>87.8</v>
      </c>
      <c r="D50" s="77" t="n">
        <v>113.8</v>
      </c>
      <c r="E50" s="77" t="n">
        <v>96.2</v>
      </c>
      <c r="F50" s="77" t="n">
        <v>96.8</v>
      </c>
      <c r="G50" s="77" t="n">
        <v>100</v>
      </c>
      <c r="H50" s="77" t="n">
        <v>109.1</v>
      </c>
      <c r="I50" s="77" t="n">
        <v>117.4</v>
      </c>
      <c r="J50" s="77" t="n">
        <v>95.9</v>
      </c>
      <c r="K50" s="77" t="n">
        <v>98</v>
      </c>
      <c r="L50" s="77" t="n">
        <v>113.9</v>
      </c>
      <c r="M50" s="77" t="n">
        <v>128.3</v>
      </c>
    </row>
    <row r="51" customFormat="false" ht="13.5" hidden="false" customHeight="false" outlineLevel="0" collapsed="false">
      <c r="A51" s="80" t="s">
        <v>67</v>
      </c>
      <c r="B51" s="75" t="n">
        <v>104.3</v>
      </c>
      <c r="C51" s="77" t="n">
        <v>88.1</v>
      </c>
      <c r="D51" s="77" t="n">
        <v>114.3</v>
      </c>
      <c r="E51" s="77" t="n">
        <v>97.7</v>
      </c>
      <c r="F51" s="77" t="n">
        <v>97.1</v>
      </c>
      <c r="G51" s="77" t="n">
        <v>96.8</v>
      </c>
      <c r="H51" s="77" t="n">
        <v>113.7</v>
      </c>
      <c r="I51" s="77" t="n">
        <v>118.2</v>
      </c>
      <c r="J51" s="77" t="n">
        <v>93.5</v>
      </c>
      <c r="K51" s="77" t="n">
        <v>97.7</v>
      </c>
      <c r="L51" s="77" t="n">
        <v>113.7</v>
      </c>
      <c r="M51" s="77" t="n">
        <v>128.4</v>
      </c>
    </row>
    <row r="52" customFormat="false" ht="13.5" hidden="false" customHeight="false" outlineLevel="0" collapsed="false">
      <c r="A52" s="74" t="s">
        <v>68</v>
      </c>
      <c r="B52" s="75" t="n">
        <v>100.4</v>
      </c>
      <c r="C52" s="77" t="n">
        <v>85.9</v>
      </c>
      <c r="D52" s="77" t="n">
        <v>112.9</v>
      </c>
      <c r="E52" s="77" t="n">
        <v>94.8</v>
      </c>
      <c r="F52" s="77" t="n">
        <v>95.4</v>
      </c>
      <c r="G52" s="77" t="n">
        <v>84.9</v>
      </c>
      <c r="H52" s="77" t="n">
        <v>98.6</v>
      </c>
      <c r="I52" s="77" t="n">
        <v>115.7</v>
      </c>
      <c r="J52" s="77" t="n">
        <v>97.5</v>
      </c>
      <c r="K52" s="77" t="n">
        <v>97.3</v>
      </c>
      <c r="L52" s="77" t="n">
        <v>113.6</v>
      </c>
      <c r="M52" s="77" t="n">
        <v>131.2</v>
      </c>
    </row>
    <row r="53" customFormat="false" ht="13.5" hidden="false" customHeight="false" outlineLevel="0" collapsed="false">
      <c r="A53" s="80" t="s">
        <v>69</v>
      </c>
      <c r="B53" s="75" t="n">
        <v>100.3</v>
      </c>
      <c r="C53" s="77" t="n">
        <v>85.6</v>
      </c>
      <c r="D53" s="77" t="n">
        <v>107.6</v>
      </c>
      <c r="E53" s="77" t="n">
        <v>95.7</v>
      </c>
      <c r="F53" s="77" t="n">
        <v>96.1</v>
      </c>
      <c r="G53" s="77" t="n">
        <v>74</v>
      </c>
      <c r="H53" s="77" t="n">
        <v>107.7</v>
      </c>
      <c r="I53" s="77" t="n">
        <v>112.9</v>
      </c>
      <c r="J53" s="77" t="n">
        <v>75.8</v>
      </c>
      <c r="K53" s="77" t="n">
        <v>97.7</v>
      </c>
      <c r="L53" s="77" t="n">
        <v>117</v>
      </c>
      <c r="M53" s="77" t="n">
        <v>144.1</v>
      </c>
    </row>
    <row r="54" customFormat="false" ht="13.5" hidden="false" customHeight="false" outlineLevel="0" collapsed="false">
      <c r="A54" s="80" t="s">
        <v>70</v>
      </c>
      <c r="B54" s="75" t="n">
        <v>102</v>
      </c>
      <c r="C54" s="77" t="n">
        <v>85.8</v>
      </c>
      <c r="D54" s="77" t="n">
        <v>110.2</v>
      </c>
      <c r="E54" s="77" t="n">
        <v>96.5</v>
      </c>
      <c r="F54" s="77" t="n">
        <v>100.6</v>
      </c>
      <c r="G54" s="77" t="n">
        <v>75</v>
      </c>
      <c r="H54" s="77" t="n">
        <v>98.9</v>
      </c>
      <c r="I54" s="77" t="n">
        <v>120.2</v>
      </c>
      <c r="J54" s="77" t="n">
        <v>94.6</v>
      </c>
      <c r="K54" s="77" t="n">
        <v>98</v>
      </c>
      <c r="L54" s="77" t="n">
        <v>120.2</v>
      </c>
      <c r="M54" s="77" t="n">
        <v>133.9</v>
      </c>
    </row>
    <row r="55" customFormat="false" ht="13.5" hidden="false" customHeight="false" outlineLevel="0" collapsed="false">
      <c r="A55" s="80" t="s">
        <v>71</v>
      </c>
      <c r="B55" s="75" t="n">
        <v>103.4</v>
      </c>
      <c r="C55" s="77" t="n">
        <v>85.7</v>
      </c>
      <c r="D55" s="77" t="n">
        <v>113.5</v>
      </c>
      <c r="E55" s="77" t="n">
        <v>97.7</v>
      </c>
      <c r="F55" s="77" t="n">
        <v>96.6</v>
      </c>
      <c r="G55" s="77" t="n">
        <v>78</v>
      </c>
      <c r="H55" s="77" t="n">
        <v>100.2</v>
      </c>
      <c r="I55" s="77" t="n">
        <v>122.9</v>
      </c>
      <c r="J55" s="77" t="n">
        <v>87</v>
      </c>
      <c r="K55" s="77" t="n">
        <v>97.3</v>
      </c>
      <c r="L55" s="77" t="n">
        <v>123.8</v>
      </c>
      <c r="M55" s="77" t="n">
        <v>130.5</v>
      </c>
    </row>
    <row r="56" customFormat="false" ht="13.5" hidden="false" customHeight="false" outlineLevel="0" collapsed="false">
      <c r="A56" s="80" t="s">
        <v>72</v>
      </c>
      <c r="B56" s="75" t="n">
        <v>102.6</v>
      </c>
      <c r="C56" s="77" t="n">
        <v>86.9</v>
      </c>
      <c r="D56" s="77" t="n">
        <v>114.1</v>
      </c>
      <c r="E56" s="77" t="n">
        <v>96.6</v>
      </c>
      <c r="F56" s="77" t="n">
        <v>88</v>
      </c>
      <c r="G56" s="77" t="n">
        <v>100.4</v>
      </c>
      <c r="H56" s="77" t="n">
        <v>101.1</v>
      </c>
      <c r="I56" s="77" t="n">
        <v>118.9</v>
      </c>
      <c r="J56" s="77" t="n">
        <v>96.4</v>
      </c>
      <c r="K56" s="77" t="n">
        <v>95.8</v>
      </c>
      <c r="L56" s="77" t="n">
        <v>116.5</v>
      </c>
      <c r="M56" s="77" t="n">
        <v>129.6</v>
      </c>
    </row>
    <row r="57" customFormat="false" ht="13.5" hidden="false" customHeight="false" outlineLevel="0" collapsed="false">
      <c r="A57" s="80" t="s">
        <v>73</v>
      </c>
      <c r="B57" s="75" t="n">
        <v>102.2</v>
      </c>
      <c r="C57" s="77" t="n">
        <v>88</v>
      </c>
      <c r="D57" s="77" t="n">
        <v>112.1</v>
      </c>
      <c r="E57" s="77" t="n">
        <v>97.4</v>
      </c>
      <c r="F57" s="77" t="n">
        <v>95.6</v>
      </c>
      <c r="G57" s="77" t="n">
        <v>96.6</v>
      </c>
      <c r="H57" s="77" t="n">
        <v>103.9</v>
      </c>
      <c r="I57" s="77" t="n">
        <v>116.3</v>
      </c>
      <c r="J57" s="77" t="n">
        <v>83.9</v>
      </c>
      <c r="K57" s="77" t="n">
        <v>95.4</v>
      </c>
      <c r="L57" s="77" t="n">
        <v>116.1</v>
      </c>
      <c r="M57" s="77" t="n">
        <v>144</v>
      </c>
    </row>
    <row r="58" customFormat="false" ht="13.5" hidden="false" customHeight="false" outlineLevel="0" collapsed="false">
      <c r="A58" s="80" t="s">
        <v>74</v>
      </c>
      <c r="B58" s="75" t="n">
        <v>102.6</v>
      </c>
      <c r="C58" s="77" t="n">
        <v>88.8</v>
      </c>
      <c r="D58" s="77" t="n">
        <v>114.4</v>
      </c>
      <c r="E58" s="77" t="n">
        <v>97.8</v>
      </c>
      <c r="F58" s="77" t="n">
        <v>97.4</v>
      </c>
      <c r="G58" s="77" t="n">
        <v>76</v>
      </c>
      <c r="H58" s="77" t="n">
        <v>102.3</v>
      </c>
      <c r="I58" s="77" t="n">
        <v>122</v>
      </c>
      <c r="J58" s="77" t="n">
        <v>86.3</v>
      </c>
      <c r="K58" s="77" t="n">
        <v>94.8</v>
      </c>
      <c r="L58" s="77" t="n">
        <v>115.9</v>
      </c>
      <c r="M58" s="77" t="n">
        <v>131.1</v>
      </c>
    </row>
    <row r="59" customFormat="false" ht="13.5" hidden="false" customHeight="false" outlineLevel="0" collapsed="false">
      <c r="A59" s="80" t="s">
        <v>75</v>
      </c>
      <c r="B59" s="75" t="n">
        <v>102.7</v>
      </c>
      <c r="C59" s="77" t="n">
        <v>86.7</v>
      </c>
      <c r="D59" s="77" t="n">
        <v>115.5</v>
      </c>
      <c r="E59" s="77" t="n">
        <v>97.7</v>
      </c>
      <c r="F59" s="77" t="n">
        <v>93.5</v>
      </c>
      <c r="G59" s="77" t="n">
        <v>77.7</v>
      </c>
      <c r="H59" s="77" t="n">
        <v>103.6</v>
      </c>
      <c r="I59" s="77" t="n">
        <v>123.4</v>
      </c>
      <c r="J59" s="77" t="n">
        <v>96.1</v>
      </c>
      <c r="K59" s="77" t="n">
        <v>93.1</v>
      </c>
      <c r="L59" s="77" t="n">
        <v>116.7</v>
      </c>
      <c r="M59" s="77" t="n">
        <v>131.3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.4</v>
      </c>
      <c r="C62" s="77" t="n">
        <v>-1.9</v>
      </c>
      <c r="D62" s="77" t="n">
        <v>8.7</v>
      </c>
      <c r="E62" s="77" t="n">
        <v>3</v>
      </c>
      <c r="F62" s="77" t="n">
        <v>-4.3</v>
      </c>
      <c r="G62" s="77" t="n">
        <v>-20.2</v>
      </c>
      <c r="H62" s="77" t="n">
        <v>-1.5</v>
      </c>
      <c r="I62" s="77" t="n">
        <v>0.4</v>
      </c>
      <c r="J62" s="77" t="n">
        <v>3.2</v>
      </c>
      <c r="K62" s="77" t="n">
        <v>-3.9</v>
      </c>
      <c r="L62" s="77" t="n">
        <v>3.8</v>
      </c>
      <c r="M62" s="77" t="n">
        <v>3.5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8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</v>
      </c>
      <c r="C9" s="77" t="s">
        <v>59</v>
      </c>
      <c r="D9" s="76" t="n">
        <v>105.7</v>
      </c>
      <c r="E9" s="76" t="n">
        <v>99.5</v>
      </c>
      <c r="F9" s="76" t="n">
        <v>99.5</v>
      </c>
      <c r="G9" s="76" t="n">
        <v>102.7</v>
      </c>
      <c r="H9" s="76" t="n">
        <v>101.1</v>
      </c>
      <c r="I9" s="76" t="n">
        <v>93.8</v>
      </c>
      <c r="J9" s="76" t="n">
        <v>102.5</v>
      </c>
      <c r="K9" s="76" t="n">
        <v>94.1</v>
      </c>
      <c r="L9" s="76" t="n">
        <v>105.5</v>
      </c>
      <c r="M9" s="76" t="n">
        <v>92.1</v>
      </c>
    </row>
    <row r="10" customFormat="false" ht="13.5" hidden="false" customHeight="false" outlineLevel="0" collapsed="false">
      <c r="A10" s="74" t="s">
        <v>60</v>
      </c>
      <c r="B10" s="75" t="n">
        <v>99</v>
      </c>
      <c r="C10" s="77" t="s">
        <v>59</v>
      </c>
      <c r="D10" s="76" t="n">
        <v>109.1</v>
      </c>
      <c r="E10" s="76" t="n">
        <v>101.4</v>
      </c>
      <c r="F10" s="76" t="n">
        <v>99.1</v>
      </c>
      <c r="G10" s="76" t="n">
        <v>110.8</v>
      </c>
      <c r="H10" s="76" t="n">
        <v>95.6</v>
      </c>
      <c r="I10" s="76" t="n">
        <v>99.5</v>
      </c>
      <c r="J10" s="76" t="n">
        <v>109.3</v>
      </c>
      <c r="K10" s="76" t="n">
        <v>89.6</v>
      </c>
      <c r="L10" s="76" t="n">
        <v>103.5</v>
      </c>
      <c r="M10" s="76" t="n">
        <v>95.6</v>
      </c>
    </row>
    <row r="11" customFormat="false" ht="13.5" hidden="false" customHeight="false" outlineLevel="0" collapsed="false">
      <c r="A11" s="74" t="s">
        <v>61</v>
      </c>
      <c r="B11" s="75" t="n">
        <v>100.9</v>
      </c>
      <c r="C11" s="77" t="n">
        <v>94.2</v>
      </c>
      <c r="D11" s="76" t="n">
        <v>107.4</v>
      </c>
      <c r="E11" s="76" t="n">
        <v>101.3</v>
      </c>
      <c r="F11" s="76" t="n">
        <v>101.1</v>
      </c>
      <c r="G11" s="76" t="n">
        <v>109.9</v>
      </c>
      <c r="H11" s="76" t="n">
        <v>94.9</v>
      </c>
      <c r="I11" s="76" t="n">
        <v>110.1</v>
      </c>
      <c r="J11" s="76" t="n">
        <v>100.5</v>
      </c>
      <c r="K11" s="76" t="n">
        <v>100.7</v>
      </c>
      <c r="L11" s="76" t="n">
        <v>106.7</v>
      </c>
      <c r="M11" s="76" t="n">
        <v>113.6</v>
      </c>
    </row>
    <row r="12" customFormat="false" ht="13.5" hidden="false" customHeight="false" outlineLevel="0" collapsed="false">
      <c r="A12" s="74" t="s">
        <v>62</v>
      </c>
      <c r="B12" s="75" t="n">
        <v>101.1</v>
      </c>
      <c r="C12" s="77" t="n">
        <v>89.1</v>
      </c>
      <c r="D12" s="76" t="n">
        <v>108.3</v>
      </c>
      <c r="E12" s="76" t="n">
        <v>98.8</v>
      </c>
      <c r="F12" s="76" t="n">
        <v>94.8</v>
      </c>
      <c r="G12" s="76" t="n">
        <v>103.1</v>
      </c>
      <c r="H12" s="76" t="n">
        <v>99</v>
      </c>
      <c r="I12" s="76" t="n">
        <v>113.7</v>
      </c>
      <c r="J12" s="76" t="n">
        <v>100</v>
      </c>
      <c r="K12" s="76" t="n">
        <v>103.3</v>
      </c>
      <c r="L12" s="76" t="n">
        <v>109.6</v>
      </c>
      <c r="M12" s="76" t="n">
        <v>110.5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1.1</v>
      </c>
      <c r="C14" s="77" t="n">
        <v>88.2</v>
      </c>
      <c r="D14" s="77" t="n">
        <v>108.8</v>
      </c>
      <c r="E14" s="77" t="n">
        <v>98.9</v>
      </c>
      <c r="F14" s="77" t="n">
        <v>94.7</v>
      </c>
      <c r="G14" s="77" t="n">
        <v>112.1</v>
      </c>
      <c r="H14" s="77" t="n">
        <v>96.5</v>
      </c>
      <c r="I14" s="77" t="n">
        <v>115.2</v>
      </c>
      <c r="J14" s="77" t="n">
        <v>100.4</v>
      </c>
      <c r="K14" s="77" t="n">
        <v>101.3</v>
      </c>
      <c r="L14" s="77" t="n">
        <v>108.9</v>
      </c>
      <c r="M14" s="77" t="n">
        <v>107.1</v>
      </c>
    </row>
    <row r="15" customFormat="false" ht="13.5" hidden="false" customHeight="false" outlineLevel="0" collapsed="false">
      <c r="A15" s="80" t="s">
        <v>64</v>
      </c>
      <c r="B15" s="78" t="n">
        <v>101</v>
      </c>
      <c r="C15" s="79" t="n">
        <v>88.2</v>
      </c>
      <c r="D15" s="79" t="n">
        <v>109.6</v>
      </c>
      <c r="E15" s="79" t="n">
        <v>99.5</v>
      </c>
      <c r="F15" s="79" t="n">
        <v>95</v>
      </c>
      <c r="G15" s="79" t="n">
        <v>104.4</v>
      </c>
      <c r="H15" s="79" t="n">
        <v>101.7</v>
      </c>
      <c r="I15" s="79" t="n">
        <v>112.8</v>
      </c>
      <c r="J15" s="79" t="n">
        <v>99.4</v>
      </c>
      <c r="K15" s="79" t="n">
        <v>101.9</v>
      </c>
      <c r="L15" s="79" t="n">
        <v>109.2</v>
      </c>
      <c r="M15" s="79" t="n">
        <v>107.5</v>
      </c>
    </row>
    <row r="16" customFormat="false" ht="13.5" hidden="false" customHeight="false" outlineLevel="0" collapsed="false">
      <c r="A16" s="80" t="s">
        <v>65</v>
      </c>
      <c r="B16" s="75" t="n">
        <v>100.5</v>
      </c>
      <c r="C16" s="77" t="n">
        <v>88.3</v>
      </c>
      <c r="D16" s="77" t="n">
        <v>112.5</v>
      </c>
      <c r="E16" s="77" t="n">
        <v>98.5</v>
      </c>
      <c r="F16" s="77" t="n">
        <v>94.7</v>
      </c>
      <c r="G16" s="77" t="n">
        <v>106.7</v>
      </c>
      <c r="H16" s="77" t="n">
        <v>98.9</v>
      </c>
      <c r="I16" s="77" t="n">
        <v>109.9</v>
      </c>
      <c r="J16" s="77" t="n">
        <v>99.1</v>
      </c>
      <c r="K16" s="77" t="n">
        <v>103.9</v>
      </c>
      <c r="L16" s="77" t="n">
        <v>109.3</v>
      </c>
      <c r="M16" s="77" t="n">
        <v>117.6</v>
      </c>
    </row>
    <row r="17" customFormat="false" ht="13.5" hidden="false" customHeight="false" outlineLevel="0" collapsed="false">
      <c r="A17" s="80" t="s">
        <v>66</v>
      </c>
      <c r="B17" s="75" t="n">
        <v>101.1</v>
      </c>
      <c r="C17" s="77" t="n">
        <v>89.1</v>
      </c>
      <c r="D17" s="77" t="n">
        <v>112.3</v>
      </c>
      <c r="E17" s="77" t="n">
        <v>99.7</v>
      </c>
      <c r="F17" s="77" t="n">
        <v>94.1</v>
      </c>
      <c r="G17" s="77" t="n">
        <v>113.5</v>
      </c>
      <c r="H17" s="77" t="n">
        <v>101.1</v>
      </c>
      <c r="I17" s="77" t="n">
        <v>111.7</v>
      </c>
      <c r="J17" s="77" t="n">
        <v>103.6</v>
      </c>
      <c r="K17" s="77" t="n">
        <v>101.2</v>
      </c>
      <c r="L17" s="77" t="n">
        <v>109</v>
      </c>
      <c r="M17" s="77" t="n">
        <v>108.7</v>
      </c>
    </row>
    <row r="18" customFormat="false" ht="13.5" hidden="false" customHeight="false" outlineLevel="0" collapsed="false">
      <c r="A18" s="80" t="s">
        <v>67</v>
      </c>
      <c r="B18" s="75" t="n">
        <v>101.2</v>
      </c>
      <c r="C18" s="77" t="n">
        <v>89.8</v>
      </c>
      <c r="D18" s="77" t="n">
        <v>108</v>
      </c>
      <c r="E18" s="77" t="n">
        <v>99.5</v>
      </c>
      <c r="F18" s="77" t="n">
        <v>93.8</v>
      </c>
      <c r="G18" s="77" t="n">
        <v>107.3</v>
      </c>
      <c r="H18" s="77" t="n">
        <v>103.2</v>
      </c>
      <c r="I18" s="77" t="n">
        <v>112.5</v>
      </c>
      <c r="J18" s="77" t="n">
        <v>100.3</v>
      </c>
      <c r="K18" s="77" t="n">
        <v>101</v>
      </c>
      <c r="L18" s="77" t="n">
        <v>107.7</v>
      </c>
      <c r="M18" s="77" t="n">
        <v>108.8</v>
      </c>
    </row>
    <row r="19" customFormat="false" ht="13.5" hidden="false" customHeight="false" outlineLevel="0" collapsed="false">
      <c r="A19" s="74" t="s">
        <v>68</v>
      </c>
      <c r="B19" s="75" t="n">
        <v>98.3</v>
      </c>
      <c r="C19" s="77" t="n">
        <v>86.7</v>
      </c>
      <c r="D19" s="77" t="n">
        <v>105</v>
      </c>
      <c r="E19" s="77" t="n">
        <v>98.1</v>
      </c>
      <c r="F19" s="77" t="n">
        <v>96</v>
      </c>
      <c r="G19" s="77" t="n">
        <v>99.4</v>
      </c>
      <c r="H19" s="77" t="n">
        <v>94.3</v>
      </c>
      <c r="I19" s="77" t="n">
        <v>110.2</v>
      </c>
      <c r="J19" s="77" t="n">
        <v>103.2</v>
      </c>
      <c r="K19" s="77" t="n">
        <v>93.9</v>
      </c>
      <c r="L19" s="77" t="n">
        <v>105.3</v>
      </c>
      <c r="M19" s="77" t="n">
        <v>107.3</v>
      </c>
    </row>
    <row r="20" customFormat="false" ht="13.5" hidden="false" customHeight="false" outlineLevel="0" collapsed="false">
      <c r="A20" s="80" t="s">
        <v>69</v>
      </c>
      <c r="B20" s="75" t="n">
        <v>98.4</v>
      </c>
      <c r="C20" s="77" t="n">
        <v>86.4</v>
      </c>
      <c r="D20" s="77" t="n">
        <v>105.8</v>
      </c>
      <c r="E20" s="77" t="n">
        <v>98.9</v>
      </c>
      <c r="F20" s="77" t="n">
        <v>95.3</v>
      </c>
      <c r="G20" s="77" t="n">
        <v>88.9</v>
      </c>
      <c r="H20" s="77" t="n">
        <v>97.6</v>
      </c>
      <c r="I20" s="77" t="n">
        <v>109.9</v>
      </c>
      <c r="J20" s="77" t="n">
        <v>88.6</v>
      </c>
      <c r="K20" s="77" t="n">
        <v>94.5</v>
      </c>
      <c r="L20" s="77" t="n">
        <v>106.3</v>
      </c>
      <c r="M20" s="77" t="n">
        <v>112</v>
      </c>
    </row>
    <row r="21" customFormat="false" ht="13.5" hidden="false" customHeight="false" outlineLevel="0" collapsed="false">
      <c r="A21" s="80" t="s">
        <v>70</v>
      </c>
      <c r="B21" s="75" t="n">
        <v>100.2</v>
      </c>
      <c r="C21" s="77" t="n">
        <v>86.9</v>
      </c>
      <c r="D21" s="77" t="n">
        <v>107</v>
      </c>
      <c r="E21" s="77" t="n">
        <v>98.7</v>
      </c>
      <c r="F21" s="77" t="n">
        <v>95.4</v>
      </c>
      <c r="G21" s="77" t="n">
        <v>91.3</v>
      </c>
      <c r="H21" s="77" t="n">
        <v>95.9</v>
      </c>
      <c r="I21" s="77" t="n">
        <v>115.2</v>
      </c>
      <c r="J21" s="77" t="n">
        <v>102.3</v>
      </c>
      <c r="K21" s="77" t="n">
        <v>96.4</v>
      </c>
      <c r="L21" s="77" t="n">
        <v>108.3</v>
      </c>
      <c r="M21" s="77" t="n">
        <v>108.7</v>
      </c>
    </row>
    <row r="22" customFormat="false" ht="13.5" hidden="false" customHeight="false" outlineLevel="0" collapsed="false">
      <c r="A22" s="80" t="s">
        <v>71</v>
      </c>
      <c r="B22" s="75" t="n">
        <v>100.5</v>
      </c>
      <c r="C22" s="77" t="n">
        <v>87.6</v>
      </c>
      <c r="D22" s="77" t="n">
        <v>107.4</v>
      </c>
      <c r="E22" s="77" t="n">
        <v>99.1</v>
      </c>
      <c r="F22" s="77" t="n">
        <v>96.2</v>
      </c>
      <c r="G22" s="77" t="n">
        <v>92.5</v>
      </c>
      <c r="H22" s="77" t="n">
        <v>97.4</v>
      </c>
      <c r="I22" s="77" t="n">
        <v>116.5</v>
      </c>
      <c r="J22" s="77" t="n">
        <v>97</v>
      </c>
      <c r="K22" s="77" t="n">
        <v>95.3</v>
      </c>
      <c r="L22" s="77" t="n">
        <v>107.8</v>
      </c>
      <c r="M22" s="77" t="n">
        <v>106.4</v>
      </c>
    </row>
    <row r="23" customFormat="false" ht="13.5" hidden="false" customHeight="false" outlineLevel="0" collapsed="false">
      <c r="A23" s="80" t="s">
        <v>72</v>
      </c>
      <c r="B23" s="75" t="n">
        <v>99.6</v>
      </c>
      <c r="C23" s="77" t="n">
        <v>88</v>
      </c>
      <c r="D23" s="77" t="n">
        <v>105.5</v>
      </c>
      <c r="E23" s="77" t="n">
        <v>98.5</v>
      </c>
      <c r="F23" s="77" t="n">
        <v>91.9</v>
      </c>
      <c r="G23" s="77" t="n">
        <v>110.9</v>
      </c>
      <c r="H23" s="77" t="n">
        <v>98</v>
      </c>
      <c r="I23" s="77" t="n">
        <v>113.9</v>
      </c>
      <c r="J23" s="77" t="n">
        <v>102</v>
      </c>
      <c r="K23" s="77" t="n">
        <v>95.1</v>
      </c>
      <c r="L23" s="77" t="n">
        <v>103.9</v>
      </c>
      <c r="M23" s="77" t="n">
        <v>108.5</v>
      </c>
    </row>
    <row r="24" customFormat="false" ht="13.5" hidden="false" customHeight="false" outlineLevel="0" collapsed="false">
      <c r="A24" s="80" t="s">
        <v>73</v>
      </c>
      <c r="B24" s="75" t="n">
        <v>99.5</v>
      </c>
      <c r="C24" s="77" t="n">
        <v>90.3</v>
      </c>
      <c r="D24" s="77" t="n">
        <v>105.7</v>
      </c>
      <c r="E24" s="77" t="n">
        <v>99.4</v>
      </c>
      <c r="F24" s="77" t="n">
        <v>94.9</v>
      </c>
      <c r="G24" s="77" t="n">
        <v>109</v>
      </c>
      <c r="H24" s="77" t="n">
        <v>99.5</v>
      </c>
      <c r="I24" s="77" t="n">
        <v>112</v>
      </c>
      <c r="J24" s="77" t="n">
        <v>94.7</v>
      </c>
      <c r="K24" s="77" t="n">
        <v>94.8</v>
      </c>
      <c r="L24" s="77" t="n">
        <v>105.1</v>
      </c>
      <c r="M24" s="77" t="n">
        <v>113.4</v>
      </c>
    </row>
    <row r="25" customFormat="false" ht="13.5" hidden="false" customHeight="false" outlineLevel="0" collapsed="false">
      <c r="A25" s="80" t="s">
        <v>74</v>
      </c>
      <c r="B25" s="75" t="n">
        <v>99.3</v>
      </c>
      <c r="C25" s="77" t="n">
        <v>89.2</v>
      </c>
      <c r="D25" s="77" t="n">
        <v>106.7</v>
      </c>
      <c r="E25" s="77" t="n">
        <v>98.9</v>
      </c>
      <c r="F25" s="77" t="n">
        <v>96.1</v>
      </c>
      <c r="G25" s="77" t="n">
        <v>90.5</v>
      </c>
      <c r="H25" s="77" t="n">
        <v>94.5</v>
      </c>
      <c r="I25" s="77" t="n">
        <v>113.8</v>
      </c>
      <c r="J25" s="77" t="n">
        <v>97</v>
      </c>
      <c r="K25" s="77" t="n">
        <v>88.8</v>
      </c>
      <c r="L25" s="77" t="n">
        <v>104.4</v>
      </c>
      <c r="M25" s="77" t="n">
        <v>109.7</v>
      </c>
    </row>
    <row r="26" customFormat="false" ht="13.5" hidden="false" customHeight="false" outlineLevel="0" collapsed="false">
      <c r="A26" s="80" t="s">
        <v>75</v>
      </c>
      <c r="B26" s="75" t="n">
        <v>98.8</v>
      </c>
      <c r="C26" s="77" t="n">
        <v>87.6</v>
      </c>
      <c r="D26" s="77" t="n">
        <v>106.4</v>
      </c>
      <c r="E26" s="77" t="n">
        <v>99.1</v>
      </c>
      <c r="F26" s="77" t="n">
        <v>93.5</v>
      </c>
      <c r="G26" s="77" t="n">
        <v>91.9</v>
      </c>
      <c r="H26" s="77" t="n">
        <v>93</v>
      </c>
      <c r="I26" s="77" t="n">
        <v>115.3</v>
      </c>
      <c r="J26" s="77" t="n">
        <v>102.7</v>
      </c>
      <c r="K26" s="77" t="n">
        <v>87.9</v>
      </c>
      <c r="L26" s="77" t="n">
        <v>103.3</v>
      </c>
      <c r="M26" s="77" t="n">
        <v>108.8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2.3</v>
      </c>
      <c r="C29" s="77" t="n">
        <v>-0.7</v>
      </c>
      <c r="D29" s="77" t="n">
        <v>-2.2</v>
      </c>
      <c r="E29" s="77" t="n">
        <v>0.2</v>
      </c>
      <c r="F29" s="77" t="n">
        <v>-1.3</v>
      </c>
      <c r="G29" s="77" t="n">
        <v>-18</v>
      </c>
      <c r="H29" s="77" t="n">
        <v>-3.6</v>
      </c>
      <c r="I29" s="77" t="n">
        <v>0.1</v>
      </c>
      <c r="J29" s="77" t="n">
        <v>2.3</v>
      </c>
      <c r="K29" s="77" t="n">
        <v>-13.2</v>
      </c>
      <c r="L29" s="77" t="n">
        <v>-5.1</v>
      </c>
      <c r="M29" s="77" t="n">
        <v>1.6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2.2</v>
      </c>
      <c r="C42" s="77" t="s">
        <v>59</v>
      </c>
      <c r="D42" s="76" t="n">
        <v>99.8</v>
      </c>
      <c r="E42" s="76" t="n">
        <v>101.5</v>
      </c>
      <c r="F42" s="76" t="n">
        <v>102.2</v>
      </c>
      <c r="G42" s="76" t="n">
        <v>103.7</v>
      </c>
      <c r="H42" s="76" t="n">
        <v>102.8</v>
      </c>
      <c r="I42" s="76" t="n">
        <v>102.6</v>
      </c>
      <c r="J42" s="76" t="n">
        <v>104.2</v>
      </c>
      <c r="K42" s="76" t="n">
        <v>95.3</v>
      </c>
      <c r="L42" s="76" t="n">
        <v>105.8</v>
      </c>
      <c r="M42" s="76" t="n">
        <v>101.4</v>
      </c>
    </row>
    <row r="43" customFormat="false" ht="13.5" hidden="false" customHeight="false" outlineLevel="0" collapsed="false">
      <c r="A43" s="74" t="s">
        <v>60</v>
      </c>
      <c r="B43" s="75" t="n">
        <v>102.8</v>
      </c>
      <c r="C43" s="77" t="s">
        <v>59</v>
      </c>
      <c r="D43" s="77" t="s">
        <v>59</v>
      </c>
      <c r="E43" s="76" t="n">
        <v>101.6</v>
      </c>
      <c r="F43" s="76" t="n">
        <v>100.4</v>
      </c>
      <c r="G43" s="76" t="n">
        <v>114.9</v>
      </c>
      <c r="H43" s="76" t="n">
        <v>104.9</v>
      </c>
      <c r="I43" s="76" t="n">
        <v>113.1</v>
      </c>
      <c r="J43" s="76" t="n">
        <v>107.5</v>
      </c>
      <c r="K43" s="76" t="n">
        <v>96.5</v>
      </c>
      <c r="L43" s="76" t="n">
        <v>102.1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1</v>
      </c>
      <c r="C44" s="77" t="n">
        <v>94.2</v>
      </c>
      <c r="D44" s="77" t="s">
        <v>59</v>
      </c>
      <c r="E44" s="76" t="n">
        <v>101.7</v>
      </c>
      <c r="F44" s="76" t="n">
        <v>106.4</v>
      </c>
      <c r="G44" s="76" t="n">
        <v>109.4</v>
      </c>
      <c r="H44" s="76" t="n">
        <v>103.1</v>
      </c>
      <c r="I44" s="76" t="n">
        <v>124</v>
      </c>
      <c r="J44" s="76" t="n">
        <v>93.5</v>
      </c>
      <c r="K44" s="76" t="n">
        <v>96.2</v>
      </c>
      <c r="L44" s="76" t="n">
        <v>106.8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4.3</v>
      </c>
      <c r="C45" s="77" t="n">
        <v>89.1</v>
      </c>
      <c r="D45" s="77" t="n">
        <v>111.9</v>
      </c>
      <c r="E45" s="76" t="n">
        <v>100</v>
      </c>
      <c r="F45" s="76" t="n">
        <v>100</v>
      </c>
      <c r="G45" s="76" t="n">
        <v>98.4</v>
      </c>
      <c r="H45" s="76" t="n">
        <v>104.9</v>
      </c>
      <c r="I45" s="76" t="n">
        <v>121.4</v>
      </c>
      <c r="J45" s="76" t="n">
        <v>91.6</v>
      </c>
      <c r="K45" s="76" t="n">
        <v>99.1</v>
      </c>
      <c r="L45" s="76" t="n">
        <v>111.6</v>
      </c>
      <c r="M45" s="77" t="n">
        <v>138.3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4.3</v>
      </c>
      <c r="C47" s="77" t="n">
        <v>88.2</v>
      </c>
      <c r="D47" s="77" t="n">
        <v>108</v>
      </c>
      <c r="E47" s="77" t="n">
        <v>99.6</v>
      </c>
      <c r="F47" s="77" t="n">
        <v>99.6</v>
      </c>
      <c r="G47" s="77" t="n">
        <v>108.2</v>
      </c>
      <c r="H47" s="77" t="n">
        <v>104.5</v>
      </c>
      <c r="I47" s="77" t="n">
        <v>123.3</v>
      </c>
      <c r="J47" s="77" t="n">
        <v>92.1</v>
      </c>
      <c r="K47" s="77" t="n">
        <v>97.2</v>
      </c>
      <c r="L47" s="77" t="n">
        <v>111.6</v>
      </c>
      <c r="M47" s="77" t="n">
        <v>132.2</v>
      </c>
    </row>
    <row r="48" customFormat="false" ht="13.5" hidden="false" customHeight="false" outlineLevel="0" collapsed="false">
      <c r="A48" s="80" t="s">
        <v>64</v>
      </c>
      <c r="B48" s="78" t="n">
        <v>104.2</v>
      </c>
      <c r="C48" s="79" t="n">
        <v>88.2</v>
      </c>
      <c r="D48" s="79" t="n">
        <v>111.1</v>
      </c>
      <c r="E48" s="79" t="n">
        <v>100.4</v>
      </c>
      <c r="F48" s="79" t="n">
        <v>99.7</v>
      </c>
      <c r="G48" s="79" t="n">
        <v>99.4</v>
      </c>
      <c r="H48" s="79" t="n">
        <v>109.2</v>
      </c>
      <c r="I48" s="79" t="n">
        <v>118</v>
      </c>
      <c r="J48" s="79" t="n">
        <v>91.2</v>
      </c>
      <c r="K48" s="79" t="n">
        <v>98.4</v>
      </c>
      <c r="L48" s="79" t="n">
        <v>112.5</v>
      </c>
      <c r="M48" s="79" t="n">
        <v>133.4</v>
      </c>
    </row>
    <row r="49" customFormat="false" ht="13.5" hidden="false" customHeight="false" outlineLevel="0" collapsed="false">
      <c r="A49" s="80" t="s">
        <v>65</v>
      </c>
      <c r="B49" s="75" t="n">
        <v>104.3</v>
      </c>
      <c r="C49" s="77" t="n">
        <v>88.3</v>
      </c>
      <c r="D49" s="77" t="n">
        <v>113.3</v>
      </c>
      <c r="E49" s="77" t="n">
        <v>99.5</v>
      </c>
      <c r="F49" s="77" t="n">
        <v>99.5</v>
      </c>
      <c r="G49" s="77" t="n">
        <v>102.2</v>
      </c>
      <c r="H49" s="77" t="n">
        <v>105.6</v>
      </c>
      <c r="I49" s="77" t="n">
        <v>117.6</v>
      </c>
      <c r="J49" s="77" t="n">
        <v>91.7</v>
      </c>
      <c r="K49" s="77" t="n">
        <v>101.5</v>
      </c>
      <c r="L49" s="77" t="n">
        <v>113.5</v>
      </c>
      <c r="M49" s="77" t="n">
        <v>160.8</v>
      </c>
    </row>
    <row r="50" customFormat="false" ht="13.5" hidden="false" customHeight="false" outlineLevel="0" collapsed="false">
      <c r="A50" s="80" t="s">
        <v>66</v>
      </c>
      <c r="B50" s="75" t="n">
        <v>104.8</v>
      </c>
      <c r="C50" s="77" t="n">
        <v>89.1</v>
      </c>
      <c r="D50" s="77" t="n">
        <v>115</v>
      </c>
      <c r="E50" s="77" t="n">
        <v>100.2</v>
      </c>
      <c r="F50" s="77" t="n">
        <v>98.7</v>
      </c>
      <c r="G50" s="77" t="n">
        <v>110.3</v>
      </c>
      <c r="H50" s="77" t="n">
        <v>108.3</v>
      </c>
      <c r="I50" s="77" t="n">
        <v>117.8</v>
      </c>
      <c r="J50" s="77" t="n">
        <v>94.4</v>
      </c>
      <c r="K50" s="77" t="n">
        <v>98.2</v>
      </c>
      <c r="L50" s="77" t="n">
        <v>113.7</v>
      </c>
      <c r="M50" s="77" t="n">
        <v>132</v>
      </c>
    </row>
    <row r="51" customFormat="false" ht="13.5" hidden="false" customHeight="false" outlineLevel="0" collapsed="false">
      <c r="A51" s="80" t="s">
        <v>67</v>
      </c>
      <c r="B51" s="75" t="n">
        <v>105.3</v>
      </c>
      <c r="C51" s="77" t="n">
        <v>89.8</v>
      </c>
      <c r="D51" s="77" t="n">
        <v>115.3</v>
      </c>
      <c r="E51" s="77" t="n">
        <v>100.9</v>
      </c>
      <c r="F51" s="77" t="n">
        <v>98.4</v>
      </c>
      <c r="G51" s="77" t="n">
        <v>103.2</v>
      </c>
      <c r="H51" s="77" t="n">
        <v>111.4</v>
      </c>
      <c r="I51" s="77" t="n">
        <v>118.3</v>
      </c>
      <c r="J51" s="77" t="n">
        <v>92</v>
      </c>
      <c r="K51" s="77" t="n">
        <v>98</v>
      </c>
      <c r="L51" s="77" t="n">
        <v>111.7</v>
      </c>
      <c r="M51" s="77" t="n">
        <v>132.7</v>
      </c>
    </row>
    <row r="52" customFormat="false" ht="13.5" hidden="false" customHeight="false" outlineLevel="0" collapsed="false">
      <c r="A52" s="74" t="s">
        <v>68</v>
      </c>
      <c r="B52" s="75" t="n">
        <v>101.9</v>
      </c>
      <c r="C52" s="77" t="n">
        <v>86.7</v>
      </c>
      <c r="D52" s="77" t="n">
        <v>115</v>
      </c>
      <c r="E52" s="77" t="n">
        <v>98.3</v>
      </c>
      <c r="F52" s="77" t="n">
        <v>98.4</v>
      </c>
      <c r="G52" s="77" t="n">
        <v>92.4</v>
      </c>
      <c r="H52" s="77" t="n">
        <v>99.4</v>
      </c>
      <c r="I52" s="77" t="n">
        <v>115.8</v>
      </c>
      <c r="J52" s="77" t="n">
        <v>95.4</v>
      </c>
      <c r="K52" s="77" t="n">
        <v>97.7</v>
      </c>
      <c r="L52" s="77" t="n">
        <v>110.5</v>
      </c>
      <c r="M52" s="77" t="n">
        <v>135.2</v>
      </c>
    </row>
    <row r="53" customFormat="false" ht="13.5" hidden="false" customHeight="false" outlineLevel="0" collapsed="false">
      <c r="A53" s="80" t="s">
        <v>69</v>
      </c>
      <c r="B53" s="75" t="n">
        <v>101</v>
      </c>
      <c r="C53" s="77" t="n">
        <v>86.4</v>
      </c>
      <c r="D53" s="77" t="n">
        <v>107.1</v>
      </c>
      <c r="E53" s="77" t="n">
        <v>98.8</v>
      </c>
      <c r="F53" s="77" t="n">
        <v>97.7</v>
      </c>
      <c r="G53" s="77" t="n">
        <v>80.4</v>
      </c>
      <c r="H53" s="77" t="n">
        <v>107</v>
      </c>
      <c r="I53" s="77" t="n">
        <v>113.9</v>
      </c>
      <c r="J53" s="77" t="n">
        <v>75.4</v>
      </c>
      <c r="K53" s="77" t="n">
        <v>98</v>
      </c>
      <c r="L53" s="77" t="n">
        <v>110.4</v>
      </c>
      <c r="M53" s="77" t="n">
        <v>149.4</v>
      </c>
    </row>
    <row r="54" customFormat="false" ht="13.5" hidden="false" customHeight="false" outlineLevel="0" collapsed="false">
      <c r="A54" s="80" t="s">
        <v>70</v>
      </c>
      <c r="B54" s="75" t="n">
        <v>102.9</v>
      </c>
      <c r="C54" s="77" t="n">
        <v>86.9</v>
      </c>
      <c r="D54" s="77" t="n">
        <v>109.1</v>
      </c>
      <c r="E54" s="77" t="n">
        <v>99.6</v>
      </c>
      <c r="F54" s="77" t="n">
        <v>97.8</v>
      </c>
      <c r="G54" s="77" t="n">
        <v>83.5</v>
      </c>
      <c r="H54" s="77" t="n">
        <v>100.2</v>
      </c>
      <c r="I54" s="77" t="n">
        <v>120.8</v>
      </c>
      <c r="J54" s="77" t="n">
        <v>94.2</v>
      </c>
      <c r="K54" s="77" t="n">
        <v>98.3</v>
      </c>
      <c r="L54" s="77" t="n">
        <v>113.8</v>
      </c>
      <c r="M54" s="77" t="n">
        <v>136.9</v>
      </c>
    </row>
    <row r="55" customFormat="false" ht="13.5" hidden="false" customHeight="false" outlineLevel="0" collapsed="false">
      <c r="A55" s="80" t="s">
        <v>71</v>
      </c>
      <c r="B55" s="75" t="n">
        <v>103.8</v>
      </c>
      <c r="C55" s="77" t="n">
        <v>87.6</v>
      </c>
      <c r="D55" s="77" t="n">
        <v>112.7</v>
      </c>
      <c r="E55" s="77" t="n">
        <v>100.9</v>
      </c>
      <c r="F55" s="77" t="n">
        <v>98.6</v>
      </c>
      <c r="G55" s="77" t="n">
        <v>83.9</v>
      </c>
      <c r="H55" s="77" t="n">
        <v>101.2</v>
      </c>
      <c r="I55" s="77" t="n">
        <v>122.7</v>
      </c>
      <c r="J55" s="77" t="n">
        <v>85.5</v>
      </c>
      <c r="K55" s="77" t="n">
        <v>97.4</v>
      </c>
      <c r="L55" s="77" t="n">
        <v>114.4</v>
      </c>
      <c r="M55" s="77" t="n">
        <v>132.3</v>
      </c>
    </row>
    <row r="56" customFormat="false" ht="13.5" hidden="false" customHeight="false" outlineLevel="0" collapsed="false">
      <c r="A56" s="80" t="s">
        <v>72</v>
      </c>
      <c r="B56" s="75" t="n">
        <v>102.9</v>
      </c>
      <c r="C56" s="77" t="n">
        <v>88</v>
      </c>
      <c r="D56" s="77" t="n">
        <v>114</v>
      </c>
      <c r="E56" s="77" t="n">
        <v>99.6</v>
      </c>
      <c r="F56" s="77" t="n">
        <v>94.2</v>
      </c>
      <c r="G56" s="77" t="n">
        <v>104.3</v>
      </c>
      <c r="H56" s="77" t="n">
        <v>102.4</v>
      </c>
      <c r="I56" s="77" t="n">
        <v>119.2</v>
      </c>
      <c r="J56" s="77" t="n">
        <v>93.3</v>
      </c>
      <c r="K56" s="77" t="n">
        <v>95.9</v>
      </c>
      <c r="L56" s="77" t="n">
        <v>107.3</v>
      </c>
      <c r="M56" s="77" t="n">
        <v>132.7</v>
      </c>
    </row>
    <row r="57" customFormat="false" ht="13.5" hidden="false" customHeight="false" outlineLevel="0" collapsed="false">
      <c r="A57" s="80" t="s">
        <v>73</v>
      </c>
      <c r="B57" s="75" t="n">
        <v>102.7</v>
      </c>
      <c r="C57" s="77" t="n">
        <v>90.3</v>
      </c>
      <c r="D57" s="77" t="n">
        <v>111.4</v>
      </c>
      <c r="E57" s="77" t="n">
        <v>100.6</v>
      </c>
      <c r="F57" s="77" t="n">
        <v>97.3</v>
      </c>
      <c r="G57" s="77" t="n">
        <v>102</v>
      </c>
      <c r="H57" s="77" t="n">
        <v>104.5</v>
      </c>
      <c r="I57" s="77" t="n">
        <v>116.7</v>
      </c>
      <c r="J57" s="77" t="n">
        <v>83.2</v>
      </c>
      <c r="K57" s="77" t="n">
        <v>95.7</v>
      </c>
      <c r="L57" s="77" t="n">
        <v>107.8</v>
      </c>
      <c r="M57" s="77" t="n">
        <v>149.7</v>
      </c>
    </row>
    <row r="58" customFormat="false" ht="13.5" hidden="false" customHeight="false" outlineLevel="0" collapsed="false">
      <c r="A58" s="80" t="s">
        <v>74</v>
      </c>
      <c r="B58" s="75" t="n">
        <v>102.9</v>
      </c>
      <c r="C58" s="77" t="n">
        <v>89.2</v>
      </c>
      <c r="D58" s="77" t="n">
        <v>113.3</v>
      </c>
      <c r="E58" s="77" t="n">
        <v>100.6</v>
      </c>
      <c r="F58" s="77" t="n">
        <v>98.5</v>
      </c>
      <c r="G58" s="77" t="n">
        <v>82.5</v>
      </c>
      <c r="H58" s="77" t="n">
        <v>102.6</v>
      </c>
      <c r="I58" s="77" t="n">
        <v>122.1</v>
      </c>
      <c r="J58" s="77" t="n">
        <v>86.3</v>
      </c>
      <c r="K58" s="77" t="n">
        <v>95</v>
      </c>
      <c r="L58" s="77" t="n">
        <v>107.2</v>
      </c>
      <c r="M58" s="77" t="n">
        <v>135.6</v>
      </c>
    </row>
    <row r="59" customFormat="false" ht="13.5" hidden="false" customHeight="false" outlineLevel="0" collapsed="false">
      <c r="A59" s="80" t="s">
        <v>75</v>
      </c>
      <c r="B59" s="75" t="n">
        <v>103</v>
      </c>
      <c r="C59" s="77" t="n">
        <v>87.6</v>
      </c>
      <c r="D59" s="77" t="n">
        <v>114.8</v>
      </c>
      <c r="E59" s="77" t="n">
        <v>100.6</v>
      </c>
      <c r="F59" s="77" t="n">
        <v>95.8</v>
      </c>
      <c r="G59" s="77" t="n">
        <v>84.1</v>
      </c>
      <c r="H59" s="77" t="n">
        <v>104.2</v>
      </c>
      <c r="I59" s="77" t="n">
        <v>124.1</v>
      </c>
      <c r="J59" s="77" t="n">
        <v>95.3</v>
      </c>
      <c r="K59" s="77" t="n">
        <v>93.4</v>
      </c>
      <c r="L59" s="77" t="n">
        <v>107.4</v>
      </c>
      <c r="M59" s="77" t="n">
        <v>136.1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1.2</v>
      </c>
      <c r="C62" s="77" t="n">
        <v>-0.7</v>
      </c>
      <c r="D62" s="77" t="n">
        <v>6.3</v>
      </c>
      <c r="E62" s="77" t="n">
        <v>1</v>
      </c>
      <c r="F62" s="77" t="n">
        <v>-3.8</v>
      </c>
      <c r="G62" s="77" t="n">
        <v>-22.3</v>
      </c>
      <c r="H62" s="77" t="n">
        <v>-0.3</v>
      </c>
      <c r="I62" s="77" t="n">
        <v>0.6</v>
      </c>
      <c r="J62" s="77" t="n">
        <v>3.5</v>
      </c>
      <c r="K62" s="77" t="n">
        <v>-3.9</v>
      </c>
      <c r="L62" s="77" t="n">
        <v>-3.8</v>
      </c>
      <c r="M62" s="77" t="n">
        <v>3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0" t="s">
        <v>83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</row>
    <row r="5" customFormat="false" ht="13.5" hidden="false" customHeight="false" outlineLevel="0" collapsed="false">
      <c r="B5" s="90" t="s">
        <v>84</v>
      </c>
      <c r="F5" s="90" t="s">
        <v>85</v>
      </c>
    </row>
    <row r="6" customFormat="false" ht="13.5" hidden="false" customHeight="false" outlineLevel="0" collapsed="false">
      <c r="A6" s="71"/>
      <c r="B6" s="63" t="s">
        <v>27</v>
      </c>
      <c r="C6" s="63"/>
      <c r="D6" s="12" t="s">
        <v>30</v>
      </c>
      <c r="E6" s="12"/>
      <c r="F6" s="63" t="s">
        <v>27</v>
      </c>
      <c r="G6" s="63"/>
      <c r="H6" s="12" t="s">
        <v>30</v>
      </c>
      <c r="I6" s="12"/>
      <c r="J6" s="91" t="s">
        <v>86</v>
      </c>
    </row>
    <row r="7" customFormat="false" ht="13.5" hidden="false" customHeight="true" outlineLevel="0" collapsed="false">
      <c r="A7" s="92" t="s">
        <v>52</v>
      </c>
      <c r="B7" s="93" t="s">
        <v>3</v>
      </c>
      <c r="C7" s="94" t="s">
        <v>87</v>
      </c>
      <c r="D7" s="93" t="s">
        <v>3</v>
      </c>
      <c r="E7" s="94" t="s">
        <v>87</v>
      </c>
      <c r="F7" s="93" t="s">
        <v>3</v>
      </c>
      <c r="G7" s="94" t="s">
        <v>87</v>
      </c>
      <c r="H7" s="93" t="s">
        <v>3</v>
      </c>
      <c r="I7" s="94" t="s">
        <v>87</v>
      </c>
      <c r="J7" s="95" t="s">
        <v>88</v>
      </c>
    </row>
    <row r="8" customFormat="false" ht="13.5" hidden="false" customHeight="false" outlineLevel="0" collapsed="false">
      <c r="A8" s="96"/>
      <c r="B8" s="93"/>
      <c r="C8" s="94"/>
      <c r="D8" s="93"/>
      <c r="E8" s="94"/>
      <c r="F8" s="93"/>
      <c r="G8" s="94"/>
      <c r="H8" s="93"/>
      <c r="I8" s="94"/>
      <c r="J8" s="97" t="s">
        <v>89</v>
      </c>
    </row>
    <row r="9" customFormat="false" ht="13.5" hidden="false" customHeight="false" outlineLevel="0" collapsed="false">
      <c r="A9" s="98"/>
      <c r="B9" s="99"/>
      <c r="C9" s="100" t="s">
        <v>48</v>
      </c>
      <c r="D9" s="101"/>
      <c r="E9" s="100" t="s">
        <v>48</v>
      </c>
      <c r="F9" s="99"/>
      <c r="G9" s="100" t="s">
        <v>48</v>
      </c>
      <c r="H9" s="101"/>
      <c r="I9" s="102" t="s">
        <v>48</v>
      </c>
      <c r="J9" s="103"/>
    </row>
    <row r="10" customFormat="false" ht="13.5" hidden="false" customHeight="false" outlineLevel="0" collapsed="false">
      <c r="A10" s="98" t="s">
        <v>76</v>
      </c>
      <c r="B10" s="104" t="s">
        <v>76</v>
      </c>
      <c r="C10" s="105" t="s">
        <v>76</v>
      </c>
      <c r="D10" s="105" t="s">
        <v>76</v>
      </c>
      <c r="E10" s="105" t="s">
        <v>76</v>
      </c>
      <c r="F10" s="104" t="s">
        <v>76</v>
      </c>
      <c r="G10" s="105" t="s">
        <v>76</v>
      </c>
      <c r="H10" s="105" t="s">
        <v>76</v>
      </c>
      <c r="I10" s="106" t="s">
        <v>76</v>
      </c>
      <c r="J10" s="107" t="s">
        <v>76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3" t="s">
        <v>76</v>
      </c>
      <c r="B11" s="104" t="s">
        <v>76</v>
      </c>
      <c r="C11" s="105" t="s">
        <v>76</v>
      </c>
      <c r="D11" s="105" t="s">
        <v>76</v>
      </c>
      <c r="E11" s="105" t="s">
        <v>76</v>
      </c>
      <c r="F11" s="104" t="s">
        <v>76</v>
      </c>
      <c r="G11" s="105" t="s">
        <v>76</v>
      </c>
      <c r="H11" s="105" t="s">
        <v>76</v>
      </c>
      <c r="I11" s="106" t="s">
        <v>76</v>
      </c>
      <c r="J11" s="107" t="s">
        <v>76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8" t="s">
        <v>57</v>
      </c>
      <c r="B12" s="104" t="n">
        <v>100</v>
      </c>
      <c r="C12" s="105" t="n">
        <v>100</v>
      </c>
      <c r="D12" s="105" t="n">
        <v>100</v>
      </c>
      <c r="E12" s="105" t="n">
        <v>100</v>
      </c>
      <c r="F12" s="104" t="n">
        <v>100</v>
      </c>
      <c r="G12" s="105" t="n">
        <v>100</v>
      </c>
      <c r="H12" s="105" t="n">
        <v>100</v>
      </c>
      <c r="I12" s="105" t="n">
        <v>100</v>
      </c>
      <c r="J12" s="107" t="n">
        <v>100</v>
      </c>
      <c r="L12" s="109"/>
      <c r="M12" s="109"/>
      <c r="N12" s="109"/>
      <c r="O12" s="109"/>
      <c r="P12" s="109"/>
      <c r="Q12" s="109"/>
      <c r="R12" s="109"/>
      <c r="S12" s="109"/>
    </row>
    <row r="13" customFormat="false" ht="13.5" hidden="false" customHeight="false" outlineLevel="0" collapsed="false">
      <c r="A13" s="103" t="s">
        <v>90</v>
      </c>
      <c r="B13" s="104" t="n">
        <v>99.3</v>
      </c>
      <c r="C13" s="105" t="n">
        <v>99.7</v>
      </c>
      <c r="D13" s="105" t="n">
        <v>101.1</v>
      </c>
      <c r="E13" s="105" t="n">
        <v>100.3</v>
      </c>
      <c r="F13" s="104" t="n">
        <v>101.5</v>
      </c>
      <c r="G13" s="105" t="n">
        <v>102.1</v>
      </c>
      <c r="H13" s="105" t="n">
        <v>101.9</v>
      </c>
      <c r="I13" s="105" t="n">
        <v>101.8</v>
      </c>
      <c r="J13" s="107" t="n">
        <v>99.8</v>
      </c>
      <c r="L13" s="109"/>
      <c r="M13" s="109"/>
      <c r="N13" s="109"/>
      <c r="O13" s="109"/>
      <c r="P13" s="109"/>
      <c r="Q13" s="109"/>
      <c r="R13" s="109"/>
      <c r="S13" s="109"/>
    </row>
    <row r="14" customFormat="false" ht="13.5" hidden="false" customHeight="false" outlineLevel="0" collapsed="false">
      <c r="A14" s="103" t="s">
        <v>91</v>
      </c>
      <c r="B14" s="104" t="n">
        <v>100.2</v>
      </c>
      <c r="C14" s="105" t="n">
        <v>100.5</v>
      </c>
      <c r="D14" s="105" t="n">
        <v>101.7</v>
      </c>
      <c r="E14" s="106" t="n">
        <v>101.4</v>
      </c>
      <c r="F14" s="104" t="n">
        <v>103.1</v>
      </c>
      <c r="G14" s="105" t="n">
        <v>103.5</v>
      </c>
      <c r="H14" s="105" t="n">
        <v>101.7</v>
      </c>
      <c r="I14" s="106" t="n">
        <v>101.1</v>
      </c>
      <c r="J14" s="107" t="n">
        <v>99.8</v>
      </c>
      <c r="L14" s="109"/>
      <c r="M14" s="109"/>
      <c r="N14" s="109"/>
      <c r="O14" s="109"/>
      <c r="P14" s="109"/>
      <c r="Q14" s="109"/>
      <c r="R14" s="109"/>
      <c r="S14" s="109"/>
    </row>
    <row r="15" customFormat="false" ht="13.5" hidden="false" customHeight="false" outlineLevel="0" collapsed="false">
      <c r="A15" s="103" t="s">
        <v>92</v>
      </c>
      <c r="B15" s="104" t="n">
        <v>100.7</v>
      </c>
      <c r="C15" s="105" t="n">
        <v>99.9</v>
      </c>
      <c r="D15" s="105" t="n">
        <v>99.1</v>
      </c>
      <c r="E15" s="106" t="n">
        <v>98.1</v>
      </c>
      <c r="F15" s="104" t="n">
        <v>103.2</v>
      </c>
      <c r="G15" s="105" t="n">
        <v>102.7</v>
      </c>
      <c r="H15" s="105" t="n">
        <v>100</v>
      </c>
      <c r="I15" s="106" t="n">
        <v>98.5</v>
      </c>
      <c r="J15" s="107" t="n">
        <v>101.1</v>
      </c>
      <c r="L15" s="109"/>
      <c r="M15" s="109"/>
      <c r="N15" s="109"/>
      <c r="O15" s="109"/>
      <c r="P15" s="109"/>
      <c r="Q15" s="109"/>
      <c r="R15" s="109"/>
      <c r="S15" s="109"/>
    </row>
    <row r="16" customFormat="false" ht="13.5" hidden="false" customHeight="false" outlineLevel="0" collapsed="false">
      <c r="A16" s="103" t="s">
        <v>93</v>
      </c>
      <c r="B16" s="104" t="n">
        <v>98.5</v>
      </c>
      <c r="C16" s="105" t="n">
        <v>100.4</v>
      </c>
      <c r="D16" s="105" t="n">
        <v>92.3</v>
      </c>
      <c r="E16" s="106" t="n">
        <v>95</v>
      </c>
      <c r="F16" s="104" t="n">
        <v>99.8</v>
      </c>
      <c r="G16" s="105" t="n">
        <v>102.7</v>
      </c>
      <c r="H16" s="105" t="n">
        <v>92.2</v>
      </c>
      <c r="I16" s="106" t="n">
        <v>95.4</v>
      </c>
      <c r="J16" s="107" t="n">
        <v>99.6</v>
      </c>
      <c r="L16" s="109"/>
      <c r="M16" s="109"/>
      <c r="N16" s="109"/>
      <c r="O16" s="109"/>
      <c r="P16" s="109"/>
      <c r="Q16" s="109"/>
      <c r="R16" s="109"/>
      <c r="S16" s="109"/>
    </row>
    <row r="17" customFormat="false" ht="13.5" hidden="false" customHeight="false" outlineLevel="0" collapsed="false">
      <c r="A17" s="103" t="s">
        <v>76</v>
      </c>
      <c r="B17" s="110" t="s">
        <v>76</v>
      </c>
      <c r="C17" s="111" t="s">
        <v>76</v>
      </c>
      <c r="D17" s="111" t="s">
        <v>76</v>
      </c>
      <c r="E17" s="112" t="s">
        <v>76</v>
      </c>
      <c r="F17" s="111" t="s">
        <v>76</v>
      </c>
      <c r="G17" s="111" t="s">
        <v>76</v>
      </c>
      <c r="H17" s="111" t="s">
        <v>76</v>
      </c>
      <c r="I17" s="111" t="s">
        <v>76</v>
      </c>
      <c r="J17" s="107" t="s">
        <v>76</v>
      </c>
      <c r="L17" s="109"/>
      <c r="M17" s="109"/>
      <c r="N17" s="109"/>
      <c r="O17" s="109"/>
      <c r="P17" s="109"/>
      <c r="Q17" s="109"/>
      <c r="R17" s="109"/>
      <c r="S17" s="109"/>
    </row>
    <row r="18" customFormat="false" ht="13.5" hidden="false" customHeight="false" outlineLevel="0" collapsed="false">
      <c r="A18" s="103"/>
      <c r="B18" s="104"/>
      <c r="C18" s="105"/>
      <c r="D18" s="105"/>
      <c r="E18" s="105"/>
      <c r="F18" s="104"/>
      <c r="G18" s="105"/>
      <c r="H18" s="105"/>
      <c r="I18" s="106"/>
      <c r="J18" s="107"/>
      <c r="L18" s="109"/>
      <c r="M18" s="109"/>
      <c r="N18" s="109"/>
      <c r="O18" s="109"/>
      <c r="P18" s="109"/>
      <c r="Q18" s="109"/>
      <c r="R18" s="109"/>
      <c r="S18" s="109"/>
    </row>
    <row r="19" customFormat="false" ht="13.5" hidden="false" customHeight="false" outlineLevel="0" collapsed="false">
      <c r="A19" s="108" t="s">
        <v>63</v>
      </c>
      <c r="B19" s="104" t="n">
        <v>87.7</v>
      </c>
      <c r="C19" s="105" t="n">
        <v>100.5</v>
      </c>
      <c r="D19" s="105" t="n">
        <v>82.6</v>
      </c>
      <c r="E19" s="106" t="n">
        <v>95.5</v>
      </c>
      <c r="F19" s="104" t="n">
        <v>86.3</v>
      </c>
      <c r="G19" s="105" t="n">
        <v>102.9</v>
      </c>
      <c r="H19" s="105" t="n">
        <v>79.1</v>
      </c>
      <c r="I19" s="106" t="n">
        <v>95.5</v>
      </c>
      <c r="J19" s="107" t="n">
        <v>99.4</v>
      </c>
      <c r="L19" s="113"/>
      <c r="M19" s="109"/>
      <c r="N19" s="113"/>
      <c r="O19" s="109"/>
      <c r="P19" s="113"/>
      <c r="Q19" s="109"/>
      <c r="R19" s="113"/>
      <c r="S19" s="109"/>
    </row>
    <row r="20" customFormat="false" ht="13.5" hidden="false" customHeight="false" outlineLevel="0" collapsed="false">
      <c r="A20" s="103" t="s">
        <v>64</v>
      </c>
      <c r="B20" s="104" t="n">
        <v>84.5</v>
      </c>
      <c r="C20" s="105" t="n">
        <v>100</v>
      </c>
      <c r="D20" s="105" t="n">
        <v>80.4</v>
      </c>
      <c r="E20" s="106" t="n">
        <v>95.7</v>
      </c>
      <c r="F20" s="104" t="n">
        <v>84</v>
      </c>
      <c r="G20" s="105" t="n">
        <v>102.4</v>
      </c>
      <c r="H20" s="105" t="n">
        <v>77.9</v>
      </c>
      <c r="I20" s="106" t="n">
        <v>95.7</v>
      </c>
      <c r="J20" s="107" t="n">
        <v>99.5</v>
      </c>
      <c r="L20" s="113"/>
      <c r="M20" s="109"/>
      <c r="N20" s="113"/>
      <c r="O20" s="109"/>
      <c r="P20" s="113"/>
      <c r="Q20" s="109"/>
      <c r="R20" s="113"/>
      <c r="S20" s="109"/>
    </row>
    <row r="21" customFormat="false" ht="13.5" hidden="false" customHeight="false" outlineLevel="0" collapsed="false">
      <c r="A21" s="103" t="s">
        <v>65</v>
      </c>
      <c r="B21" s="104" t="n">
        <v>84.8</v>
      </c>
      <c r="C21" s="105" t="n">
        <v>100.4</v>
      </c>
      <c r="D21" s="105" t="n">
        <v>80.7</v>
      </c>
      <c r="E21" s="106" t="n">
        <v>96</v>
      </c>
      <c r="F21" s="104" t="n">
        <v>85.2</v>
      </c>
      <c r="G21" s="105" t="n">
        <v>103.5</v>
      </c>
      <c r="H21" s="105" t="n">
        <v>78.7</v>
      </c>
      <c r="I21" s="106" t="n">
        <v>96.3</v>
      </c>
      <c r="J21" s="107" t="n">
        <v>99.1</v>
      </c>
      <c r="L21" s="113"/>
      <c r="M21" s="109"/>
      <c r="N21" s="113"/>
      <c r="O21" s="109"/>
      <c r="P21" s="113"/>
      <c r="Q21" s="109"/>
      <c r="R21" s="113"/>
      <c r="S21" s="109"/>
    </row>
    <row r="22" customFormat="false" ht="13.5" hidden="false" customHeight="false" outlineLevel="0" collapsed="false">
      <c r="A22" s="103" t="s">
        <v>66</v>
      </c>
      <c r="B22" s="104" t="n">
        <v>87.6</v>
      </c>
      <c r="C22" s="105" t="n">
        <v>101.3</v>
      </c>
      <c r="D22" s="105" t="n">
        <v>84.6</v>
      </c>
      <c r="E22" s="106" t="n">
        <v>97.5</v>
      </c>
      <c r="F22" s="104" t="n">
        <v>88</v>
      </c>
      <c r="G22" s="105" t="n">
        <v>104.4</v>
      </c>
      <c r="H22" s="105" t="n">
        <v>82.8</v>
      </c>
      <c r="I22" s="106" t="n">
        <v>97.4</v>
      </c>
      <c r="J22" s="107" t="n">
        <v>98.8</v>
      </c>
      <c r="L22" s="113"/>
      <c r="M22" s="109"/>
      <c r="N22" s="113"/>
      <c r="O22" s="109"/>
      <c r="P22" s="113"/>
      <c r="Q22" s="109"/>
      <c r="R22" s="113"/>
      <c r="S22" s="109"/>
    </row>
    <row r="23" customFormat="false" ht="13.5" hidden="false" customHeight="false" outlineLevel="0" collapsed="false">
      <c r="A23" s="103" t="s">
        <v>67</v>
      </c>
      <c r="B23" s="104" t="n">
        <v>165.9</v>
      </c>
      <c r="C23" s="105" t="n">
        <v>102.1</v>
      </c>
      <c r="D23" s="105" t="n">
        <v>151.8</v>
      </c>
      <c r="E23" s="106" t="n">
        <v>98.2</v>
      </c>
      <c r="F23" s="104" t="n">
        <v>180.3</v>
      </c>
      <c r="G23" s="105" t="n">
        <v>105.7</v>
      </c>
      <c r="H23" s="105" t="n">
        <v>160.8</v>
      </c>
      <c r="I23" s="106" t="n">
        <v>99</v>
      </c>
      <c r="J23" s="107" t="n">
        <v>98.7</v>
      </c>
      <c r="L23" s="113"/>
      <c r="M23" s="109"/>
      <c r="N23" s="113"/>
      <c r="O23" s="109"/>
      <c r="P23" s="113"/>
      <c r="Q23" s="109"/>
      <c r="R23" s="113"/>
      <c r="S23" s="109"/>
    </row>
    <row r="24" customFormat="false" ht="13.5" hidden="false" customHeight="false" outlineLevel="0" collapsed="false">
      <c r="A24" s="108" t="s">
        <v>68</v>
      </c>
      <c r="B24" s="104" t="n">
        <v>90.4</v>
      </c>
      <c r="C24" s="105" t="n">
        <v>99.6</v>
      </c>
      <c r="D24" s="105" t="n">
        <v>91.2</v>
      </c>
      <c r="E24" s="106" t="n">
        <v>97</v>
      </c>
      <c r="F24" s="104" t="n">
        <v>91</v>
      </c>
      <c r="G24" s="105" t="n">
        <v>102.3</v>
      </c>
      <c r="H24" s="105" t="n">
        <v>89.7</v>
      </c>
      <c r="I24" s="106" t="n">
        <v>96.6</v>
      </c>
      <c r="J24" s="107" t="n">
        <v>98.1</v>
      </c>
      <c r="L24" s="113"/>
      <c r="M24" s="109"/>
      <c r="N24" s="113"/>
      <c r="O24" s="109"/>
      <c r="P24" s="113"/>
      <c r="Q24" s="109"/>
      <c r="R24" s="113"/>
      <c r="S24" s="109"/>
    </row>
    <row r="25" customFormat="false" ht="13.5" hidden="false" customHeight="false" outlineLevel="0" collapsed="false">
      <c r="A25" s="103" t="s">
        <v>69</v>
      </c>
      <c r="B25" s="104" t="n">
        <v>84.4</v>
      </c>
      <c r="C25" s="105" t="n">
        <v>100.1</v>
      </c>
      <c r="D25" s="105" t="n">
        <v>83</v>
      </c>
      <c r="E25" s="106" t="n">
        <v>98.5</v>
      </c>
      <c r="F25" s="104" t="n">
        <v>83.9</v>
      </c>
      <c r="G25" s="105" t="n">
        <v>102.3</v>
      </c>
      <c r="H25" s="105" t="n">
        <v>80.1</v>
      </c>
      <c r="I25" s="106" t="n">
        <v>97.7</v>
      </c>
      <c r="J25" s="107" t="n">
        <v>98</v>
      </c>
      <c r="L25" s="113"/>
      <c r="M25" s="109"/>
      <c r="N25" s="113"/>
      <c r="O25" s="109"/>
      <c r="P25" s="113"/>
      <c r="Q25" s="109"/>
      <c r="R25" s="113"/>
      <c r="S25" s="109"/>
    </row>
    <row r="26" customFormat="false" ht="13.5" hidden="false" customHeight="false" outlineLevel="0" collapsed="false">
      <c r="A26" s="103" t="s">
        <v>70</v>
      </c>
      <c r="B26" s="104" t="n">
        <v>87.5</v>
      </c>
      <c r="C26" s="105" t="n">
        <v>101.2</v>
      </c>
      <c r="D26" s="105" t="n">
        <v>83.1</v>
      </c>
      <c r="E26" s="106" t="n">
        <v>97.9</v>
      </c>
      <c r="F26" s="104" t="n">
        <v>86.8</v>
      </c>
      <c r="G26" s="105" t="n">
        <v>103.6</v>
      </c>
      <c r="H26" s="105" t="n">
        <v>80.8</v>
      </c>
      <c r="I26" s="106" t="n">
        <v>98</v>
      </c>
      <c r="J26" s="107" t="n">
        <v>98.5</v>
      </c>
      <c r="L26" s="113"/>
      <c r="M26" s="109"/>
      <c r="N26" s="113"/>
      <c r="O26" s="109"/>
      <c r="P26" s="113"/>
      <c r="Q26" s="109"/>
      <c r="R26" s="113"/>
      <c r="S26" s="109"/>
    </row>
    <row r="27" customFormat="false" ht="13.5" hidden="false" customHeight="false" outlineLevel="0" collapsed="false">
      <c r="A27" s="103" t="s">
        <v>71</v>
      </c>
      <c r="B27" s="104" t="n">
        <v>88.3</v>
      </c>
      <c r="C27" s="105" t="n">
        <v>102.1</v>
      </c>
      <c r="D27" s="105" t="n">
        <v>82.8</v>
      </c>
      <c r="E27" s="106" t="n">
        <v>98.3</v>
      </c>
      <c r="F27" s="104" t="n">
        <v>87.6</v>
      </c>
      <c r="G27" s="105" t="n">
        <v>104.9</v>
      </c>
      <c r="H27" s="105" t="n">
        <v>81.1</v>
      </c>
      <c r="I27" s="106" t="n">
        <v>99.1</v>
      </c>
      <c r="J27" s="107" t="n">
        <v>98.6</v>
      </c>
      <c r="L27" s="113"/>
      <c r="M27" s="109"/>
      <c r="N27" s="113"/>
      <c r="O27" s="109"/>
      <c r="P27" s="113"/>
      <c r="Q27" s="109"/>
      <c r="R27" s="113"/>
      <c r="S27" s="109"/>
    </row>
    <row r="28" customFormat="false" ht="13.5" hidden="false" customHeight="false" outlineLevel="0" collapsed="false">
      <c r="A28" s="103" t="s">
        <v>72</v>
      </c>
      <c r="B28" s="104" t="n">
        <v>86.3</v>
      </c>
      <c r="C28" s="105" t="n">
        <v>101.1</v>
      </c>
      <c r="D28" s="105" t="n">
        <v>83.2</v>
      </c>
      <c r="E28" s="106" t="n">
        <v>97.6</v>
      </c>
      <c r="F28" s="104" t="n">
        <v>86.9</v>
      </c>
      <c r="G28" s="105" t="n">
        <v>104.3</v>
      </c>
      <c r="H28" s="105" t="n">
        <v>81.4</v>
      </c>
      <c r="I28" s="106" t="n">
        <v>98.2</v>
      </c>
      <c r="J28" s="107" t="n">
        <v>98.4</v>
      </c>
      <c r="L28" s="113"/>
      <c r="M28" s="109"/>
      <c r="N28" s="113"/>
      <c r="O28" s="109"/>
      <c r="P28" s="113"/>
      <c r="Q28" s="109"/>
      <c r="R28" s="113"/>
      <c r="S28" s="109"/>
    </row>
    <row r="29" customFormat="false" ht="13.5" hidden="false" customHeight="false" outlineLevel="0" collapsed="false">
      <c r="A29" s="103" t="s">
        <v>73</v>
      </c>
      <c r="B29" s="104" t="n">
        <v>120.5</v>
      </c>
      <c r="C29" s="105" t="n">
        <v>100.6</v>
      </c>
      <c r="D29" s="105" t="n">
        <v>115.6</v>
      </c>
      <c r="E29" s="106" t="n">
        <v>98.4</v>
      </c>
      <c r="F29" s="104" t="n">
        <v>128.8</v>
      </c>
      <c r="G29" s="105" t="n">
        <v>103.7</v>
      </c>
      <c r="H29" s="105" t="n">
        <v>120.7</v>
      </c>
      <c r="I29" s="106" t="n">
        <v>98.8</v>
      </c>
      <c r="J29" s="107" t="n">
        <v>98.6</v>
      </c>
      <c r="L29" s="113"/>
      <c r="M29" s="109"/>
      <c r="N29" s="113"/>
      <c r="O29" s="109"/>
      <c r="P29" s="113"/>
      <c r="Q29" s="109"/>
      <c r="R29" s="113"/>
      <c r="S29" s="109"/>
    </row>
    <row r="30" customFormat="false" ht="13.5" hidden="false" customHeight="false" outlineLevel="0" collapsed="false">
      <c r="A30" s="103" t="s">
        <v>74</v>
      </c>
      <c r="B30" s="104" t="n">
        <v>123.3</v>
      </c>
      <c r="C30" s="105" t="n">
        <v>101.5</v>
      </c>
      <c r="D30" s="105" t="n">
        <v>125.6</v>
      </c>
      <c r="E30" s="106" t="n">
        <v>99</v>
      </c>
      <c r="F30" s="104" t="n">
        <v>129.1</v>
      </c>
      <c r="G30" s="105" t="n">
        <v>104.7</v>
      </c>
      <c r="H30" s="105" t="n">
        <v>130.1</v>
      </c>
      <c r="I30" s="106" t="n">
        <v>99.8</v>
      </c>
      <c r="J30" s="107" t="n">
        <v>98</v>
      </c>
      <c r="L30" s="113"/>
      <c r="M30" s="109"/>
      <c r="N30" s="113"/>
      <c r="O30" s="109"/>
      <c r="P30" s="113"/>
      <c r="Q30" s="109"/>
      <c r="R30" s="113"/>
      <c r="S30" s="109"/>
    </row>
    <row r="31" customFormat="false" ht="13.5" hidden="false" customHeight="false" outlineLevel="0" collapsed="false">
      <c r="A31" s="103" t="s">
        <v>75</v>
      </c>
      <c r="B31" s="104" t="n">
        <v>89.3</v>
      </c>
      <c r="C31" s="105" t="n">
        <v>100.6</v>
      </c>
      <c r="D31" s="105" t="n">
        <v>88.1</v>
      </c>
      <c r="E31" s="106" t="n">
        <v>98.6</v>
      </c>
      <c r="F31" s="104" t="n">
        <v>91</v>
      </c>
      <c r="G31" s="105" t="n">
        <v>104.3</v>
      </c>
      <c r="H31" s="105" t="n">
        <v>86.5</v>
      </c>
      <c r="I31" s="106" t="n">
        <v>99.2</v>
      </c>
      <c r="J31" s="107" t="n">
        <v>98.5</v>
      </c>
      <c r="L31" s="113"/>
      <c r="M31" s="109"/>
      <c r="N31" s="113"/>
      <c r="O31" s="109"/>
      <c r="P31" s="113"/>
      <c r="Q31" s="109"/>
      <c r="R31" s="113"/>
      <c r="S31" s="109"/>
      <c r="T31" s="1" t="s">
        <v>76</v>
      </c>
    </row>
    <row r="32" customFormat="false" ht="13.5" hidden="false" customHeight="false" outlineLevel="0" collapsed="false">
      <c r="A32" s="114"/>
      <c r="B32" s="88"/>
      <c r="C32" s="89"/>
      <c r="D32" s="89"/>
      <c r="E32" s="89"/>
      <c r="F32" s="88"/>
      <c r="G32" s="89"/>
      <c r="H32" s="89"/>
      <c r="I32" s="115"/>
      <c r="J32" s="116"/>
    </row>
    <row r="33" customFormat="false" ht="6" hidden="false" customHeight="true" outlineLevel="0" collapsed="false">
      <c r="A33" s="117"/>
      <c r="B33" s="118"/>
      <c r="C33" s="119"/>
      <c r="D33" s="119"/>
      <c r="E33" s="120"/>
      <c r="F33" s="118"/>
      <c r="G33" s="119"/>
      <c r="H33" s="119"/>
      <c r="I33" s="120"/>
      <c r="J33" s="107"/>
    </row>
    <row r="34" customFormat="false" ht="13.5" hidden="false" customHeight="false" outlineLevel="0" collapsed="false">
      <c r="A34" s="108" t="s">
        <v>77</v>
      </c>
      <c r="B34" s="104" t="n">
        <v>1.8</v>
      </c>
      <c r="C34" s="105" t="n">
        <v>0.1</v>
      </c>
      <c r="D34" s="105" t="n">
        <v>6.7</v>
      </c>
      <c r="E34" s="106" t="n">
        <v>3.2</v>
      </c>
      <c r="F34" s="104" t="n">
        <v>5.4</v>
      </c>
      <c r="G34" s="105" t="n">
        <v>1.4</v>
      </c>
      <c r="H34" s="105" t="n">
        <v>9.4</v>
      </c>
      <c r="I34" s="105" t="n">
        <v>3.9</v>
      </c>
      <c r="J34" s="107" t="n">
        <v>-0.9</v>
      </c>
    </row>
    <row r="35" customFormat="false" ht="6" hidden="false" customHeight="true" outlineLevel="0" collapsed="false">
      <c r="A35" s="114"/>
      <c r="B35" s="96"/>
      <c r="C35" s="121"/>
      <c r="D35" s="121"/>
      <c r="E35" s="81"/>
      <c r="F35" s="96"/>
      <c r="G35" s="121"/>
      <c r="H35" s="121"/>
      <c r="I35" s="81"/>
      <c r="J35" s="116"/>
    </row>
    <row r="36" customFormat="false" ht="13.5" hidden="false" customHeight="false" outlineLevel="0" collapsed="false">
      <c r="A36" s="59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7</v>
      </c>
      <c r="C9" s="77" t="s">
        <v>59</v>
      </c>
      <c r="D9" s="76" t="n">
        <v>102.7</v>
      </c>
      <c r="E9" s="76" t="n">
        <v>100.4</v>
      </c>
      <c r="F9" s="76" t="n">
        <v>102.9</v>
      </c>
      <c r="G9" s="76" t="n">
        <v>98.3</v>
      </c>
      <c r="H9" s="76" t="n">
        <v>100.5</v>
      </c>
      <c r="I9" s="76" t="n">
        <v>96.8</v>
      </c>
      <c r="J9" s="76" t="n">
        <v>104.7</v>
      </c>
      <c r="K9" s="76" t="n">
        <v>100</v>
      </c>
      <c r="L9" s="76" t="n">
        <v>100.6</v>
      </c>
      <c r="M9" s="76" t="n">
        <v>101.2</v>
      </c>
    </row>
    <row r="10" customFormat="false" ht="13.5" hidden="false" customHeight="false" outlineLevel="0" collapsed="false">
      <c r="A10" s="74" t="s">
        <v>60</v>
      </c>
      <c r="B10" s="75" t="n">
        <v>99.9</v>
      </c>
      <c r="C10" s="77" t="s">
        <v>59</v>
      </c>
      <c r="D10" s="76" t="n">
        <v>105.1</v>
      </c>
      <c r="E10" s="76" t="n">
        <v>99.4</v>
      </c>
      <c r="F10" s="76" t="n">
        <v>104.4</v>
      </c>
      <c r="G10" s="76" t="n">
        <v>104.1</v>
      </c>
      <c r="H10" s="76" t="n">
        <v>110</v>
      </c>
      <c r="I10" s="76" t="n">
        <v>95.9</v>
      </c>
      <c r="J10" s="76" t="n">
        <v>110</v>
      </c>
      <c r="K10" s="76" t="n">
        <v>97.3</v>
      </c>
      <c r="L10" s="76" t="n">
        <v>104.2</v>
      </c>
      <c r="M10" s="76" t="n">
        <v>104.9</v>
      </c>
    </row>
    <row r="11" customFormat="false" ht="13.5" hidden="false" customHeight="false" outlineLevel="0" collapsed="false">
      <c r="A11" s="74" t="s">
        <v>61</v>
      </c>
      <c r="B11" s="75" t="n">
        <v>99.7</v>
      </c>
      <c r="C11" s="77" t="n">
        <v>93.6</v>
      </c>
      <c r="D11" s="76" t="n">
        <v>102.7</v>
      </c>
      <c r="E11" s="76" t="n">
        <v>96.2</v>
      </c>
      <c r="F11" s="76" t="n">
        <v>103.7</v>
      </c>
      <c r="G11" s="76" t="n">
        <v>106.3</v>
      </c>
      <c r="H11" s="76" t="n">
        <v>110</v>
      </c>
      <c r="I11" s="76" t="n">
        <v>96.5</v>
      </c>
      <c r="J11" s="76" t="n">
        <v>109.5</v>
      </c>
      <c r="K11" s="76" t="n">
        <v>111.6</v>
      </c>
      <c r="L11" s="76" t="n">
        <v>112.1</v>
      </c>
      <c r="M11" s="76" t="n">
        <v>111.8</v>
      </c>
    </row>
    <row r="12" customFormat="false" ht="13.5" hidden="false" customHeight="false" outlineLevel="0" collapsed="false">
      <c r="A12" s="74" t="s">
        <v>62</v>
      </c>
      <c r="B12" s="75" t="n">
        <v>97.9</v>
      </c>
      <c r="C12" s="77" t="n">
        <v>91.6</v>
      </c>
      <c r="D12" s="76" t="n">
        <v>104.6</v>
      </c>
      <c r="E12" s="76" t="n">
        <v>91</v>
      </c>
      <c r="F12" s="76" t="n">
        <v>99.4</v>
      </c>
      <c r="G12" s="76" t="n">
        <v>101.2</v>
      </c>
      <c r="H12" s="76" t="n">
        <v>115.3</v>
      </c>
      <c r="I12" s="76" t="n">
        <v>99.8</v>
      </c>
      <c r="J12" s="76" t="n">
        <v>104.9</v>
      </c>
      <c r="K12" s="76" t="n">
        <v>108.4</v>
      </c>
      <c r="L12" s="76" t="n">
        <v>108.9</v>
      </c>
      <c r="M12" s="76" t="n">
        <v>104.6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94.8</v>
      </c>
      <c r="C14" s="77" t="n">
        <v>85.4</v>
      </c>
      <c r="D14" s="77" t="n">
        <v>100.2</v>
      </c>
      <c r="E14" s="77" t="n">
        <v>90.2</v>
      </c>
      <c r="F14" s="77" t="n">
        <v>97</v>
      </c>
      <c r="G14" s="77" t="n">
        <v>99.5</v>
      </c>
      <c r="H14" s="77" t="n">
        <v>113.9</v>
      </c>
      <c r="I14" s="77" t="n">
        <v>99.1</v>
      </c>
      <c r="J14" s="77" t="n">
        <v>106.3</v>
      </c>
      <c r="K14" s="77" t="n">
        <v>68.6</v>
      </c>
      <c r="L14" s="77" t="n">
        <v>108.3</v>
      </c>
      <c r="M14" s="77" t="n">
        <v>99.7</v>
      </c>
    </row>
    <row r="15" customFormat="false" ht="13.5" hidden="false" customHeight="false" outlineLevel="0" collapsed="false">
      <c r="A15" s="80" t="s">
        <v>64</v>
      </c>
      <c r="B15" s="75" t="n">
        <v>98.1</v>
      </c>
      <c r="C15" s="77" t="n">
        <v>93</v>
      </c>
      <c r="D15" s="77" t="n">
        <v>104.6</v>
      </c>
      <c r="E15" s="77" t="n">
        <v>91.7</v>
      </c>
      <c r="F15" s="77" t="n">
        <v>96.4</v>
      </c>
      <c r="G15" s="77" t="n">
        <v>101.6</v>
      </c>
      <c r="H15" s="77" t="n">
        <v>121.7</v>
      </c>
      <c r="I15" s="77" t="n">
        <v>101</v>
      </c>
      <c r="J15" s="77" t="n">
        <v>97.9</v>
      </c>
      <c r="K15" s="77" t="n">
        <v>104.2</v>
      </c>
      <c r="L15" s="77" t="n">
        <v>108.5</v>
      </c>
      <c r="M15" s="77" t="n">
        <v>97.2</v>
      </c>
    </row>
    <row r="16" customFormat="false" ht="13.5" hidden="false" customHeight="false" outlineLevel="0" collapsed="false">
      <c r="A16" s="80" t="s">
        <v>65</v>
      </c>
      <c r="B16" s="75" t="n">
        <v>99.2</v>
      </c>
      <c r="C16" s="77" t="n">
        <v>94.6</v>
      </c>
      <c r="D16" s="77" t="n">
        <v>105</v>
      </c>
      <c r="E16" s="77" t="n">
        <v>92.5</v>
      </c>
      <c r="F16" s="77" t="n">
        <v>101.8</v>
      </c>
      <c r="G16" s="77" t="n">
        <v>105</v>
      </c>
      <c r="H16" s="77" t="n">
        <v>119.8</v>
      </c>
      <c r="I16" s="77" t="n">
        <v>99.4</v>
      </c>
      <c r="J16" s="77" t="n">
        <v>103.3</v>
      </c>
      <c r="K16" s="77" t="n">
        <v>119.8</v>
      </c>
      <c r="L16" s="77" t="n">
        <v>109.4</v>
      </c>
      <c r="M16" s="77" t="n">
        <v>106.9</v>
      </c>
    </row>
    <row r="17" customFormat="false" ht="13.5" hidden="false" customHeight="false" outlineLevel="0" collapsed="false">
      <c r="A17" s="80" t="s">
        <v>66</v>
      </c>
      <c r="B17" s="75" t="n">
        <v>100.2</v>
      </c>
      <c r="C17" s="77" t="n">
        <v>91.5</v>
      </c>
      <c r="D17" s="77" t="n">
        <v>112.6</v>
      </c>
      <c r="E17" s="77" t="n">
        <v>97.7</v>
      </c>
      <c r="F17" s="77" t="n">
        <v>94.5</v>
      </c>
      <c r="G17" s="77" t="n">
        <v>102.8</v>
      </c>
      <c r="H17" s="77" t="n">
        <v>119.6</v>
      </c>
      <c r="I17" s="77" t="n">
        <v>98.4</v>
      </c>
      <c r="J17" s="77" t="n">
        <v>104.9</v>
      </c>
      <c r="K17" s="77" t="n">
        <v>109.7</v>
      </c>
      <c r="L17" s="77" t="n">
        <v>109.6</v>
      </c>
      <c r="M17" s="77" t="n">
        <v>101</v>
      </c>
    </row>
    <row r="18" customFormat="false" ht="13.5" hidden="false" customHeight="false" outlineLevel="0" collapsed="false">
      <c r="A18" s="80" t="s">
        <v>67</v>
      </c>
      <c r="B18" s="75" t="n">
        <v>99.9</v>
      </c>
      <c r="C18" s="77" t="n">
        <v>89</v>
      </c>
      <c r="D18" s="77" t="n">
        <v>109.3</v>
      </c>
      <c r="E18" s="77" t="n">
        <v>96.3</v>
      </c>
      <c r="F18" s="77" t="n">
        <v>93.4</v>
      </c>
      <c r="G18" s="77" t="n">
        <v>103.9</v>
      </c>
      <c r="H18" s="77" t="n">
        <v>123</v>
      </c>
      <c r="I18" s="77" t="n">
        <v>100.5</v>
      </c>
      <c r="J18" s="77" t="n">
        <v>105.1</v>
      </c>
      <c r="K18" s="77" t="n">
        <v>102.2</v>
      </c>
      <c r="L18" s="77" t="n">
        <v>109.5</v>
      </c>
      <c r="M18" s="77" t="n">
        <v>108.1</v>
      </c>
    </row>
    <row r="19" customFormat="false" ht="13.5" hidden="false" customHeight="false" outlineLevel="0" collapsed="false">
      <c r="A19" s="74" t="s">
        <v>68</v>
      </c>
      <c r="B19" s="75" t="n">
        <v>92.9</v>
      </c>
      <c r="C19" s="77" t="n">
        <v>84.4</v>
      </c>
      <c r="D19" s="77" t="n">
        <v>94.8</v>
      </c>
      <c r="E19" s="77" t="n">
        <v>85.4</v>
      </c>
      <c r="F19" s="77" t="n">
        <v>90</v>
      </c>
      <c r="G19" s="77" t="n">
        <v>100.6</v>
      </c>
      <c r="H19" s="77" t="n">
        <v>106.4</v>
      </c>
      <c r="I19" s="77" t="n">
        <v>96.6</v>
      </c>
      <c r="J19" s="77" t="n">
        <v>102.2</v>
      </c>
      <c r="K19" s="77" t="n">
        <v>99.9</v>
      </c>
      <c r="L19" s="77" t="n">
        <v>104.9</v>
      </c>
      <c r="M19" s="77" t="n">
        <v>96.3</v>
      </c>
    </row>
    <row r="20" customFormat="false" ht="13.5" hidden="false" customHeight="false" outlineLevel="0" collapsed="false">
      <c r="A20" s="80" t="s">
        <v>69</v>
      </c>
      <c r="B20" s="75" t="n">
        <v>97.5</v>
      </c>
      <c r="C20" s="77" t="n">
        <v>87.2</v>
      </c>
      <c r="D20" s="77" t="n">
        <v>108.7</v>
      </c>
      <c r="E20" s="77" t="n">
        <v>94.5</v>
      </c>
      <c r="F20" s="77" t="n">
        <v>91.4</v>
      </c>
      <c r="G20" s="77" t="n">
        <v>90.8</v>
      </c>
      <c r="H20" s="77" t="n">
        <v>118.7</v>
      </c>
      <c r="I20" s="77" t="n">
        <v>97.9</v>
      </c>
      <c r="J20" s="77" t="n">
        <v>93.9</v>
      </c>
      <c r="K20" s="77" t="n">
        <v>106.6</v>
      </c>
      <c r="L20" s="77" t="n">
        <v>105.8</v>
      </c>
      <c r="M20" s="77" t="n">
        <v>99</v>
      </c>
    </row>
    <row r="21" customFormat="false" ht="13.5" hidden="false" customHeight="false" outlineLevel="0" collapsed="false">
      <c r="A21" s="80" t="s">
        <v>70</v>
      </c>
      <c r="B21" s="75" t="n">
        <v>99.4</v>
      </c>
      <c r="C21" s="77" t="n">
        <v>94.3</v>
      </c>
      <c r="D21" s="77" t="n">
        <v>110.3</v>
      </c>
      <c r="E21" s="77" t="n">
        <v>94.6</v>
      </c>
      <c r="F21" s="77" t="n">
        <v>107.8</v>
      </c>
      <c r="G21" s="77" t="n">
        <v>100.6</v>
      </c>
      <c r="H21" s="77" t="n">
        <v>112.5</v>
      </c>
      <c r="I21" s="77" t="n">
        <v>99.7</v>
      </c>
      <c r="J21" s="77" t="n">
        <v>103.2</v>
      </c>
      <c r="K21" s="77" t="n">
        <v>116.4</v>
      </c>
      <c r="L21" s="77" t="n">
        <v>107.7</v>
      </c>
      <c r="M21" s="77" t="n">
        <v>113.1</v>
      </c>
    </row>
    <row r="22" customFormat="false" ht="13.5" hidden="false" customHeight="false" outlineLevel="0" collapsed="false">
      <c r="A22" s="80" t="s">
        <v>71</v>
      </c>
      <c r="B22" s="75" t="n">
        <v>102.9</v>
      </c>
      <c r="C22" s="77" t="n">
        <v>90.9</v>
      </c>
      <c r="D22" s="77" t="n">
        <v>112</v>
      </c>
      <c r="E22" s="77" t="n">
        <v>99.3</v>
      </c>
      <c r="F22" s="77" t="n">
        <v>103.7</v>
      </c>
      <c r="G22" s="77" t="n">
        <v>99.8</v>
      </c>
      <c r="H22" s="77" t="n">
        <v>116.2</v>
      </c>
      <c r="I22" s="77" t="n">
        <v>104.5</v>
      </c>
      <c r="J22" s="77" t="n">
        <v>107.8</v>
      </c>
      <c r="K22" s="77" t="n">
        <v>114.2</v>
      </c>
      <c r="L22" s="77" t="n">
        <v>112.6</v>
      </c>
      <c r="M22" s="77" t="n">
        <v>117.7</v>
      </c>
    </row>
    <row r="23" customFormat="false" ht="13.5" hidden="false" customHeight="false" outlineLevel="0" collapsed="false">
      <c r="A23" s="80" t="s">
        <v>72</v>
      </c>
      <c r="B23" s="75" t="n">
        <v>95.5</v>
      </c>
      <c r="C23" s="77" t="n">
        <v>88.2</v>
      </c>
      <c r="D23" s="77" t="n">
        <v>97</v>
      </c>
      <c r="E23" s="77" t="n">
        <v>89.9</v>
      </c>
      <c r="F23" s="77" t="n">
        <v>86.4</v>
      </c>
      <c r="G23" s="77" t="n">
        <v>97.9</v>
      </c>
      <c r="H23" s="77" t="n">
        <v>109.8</v>
      </c>
      <c r="I23" s="77" t="n">
        <v>99.1</v>
      </c>
      <c r="J23" s="77" t="n">
        <v>104.3</v>
      </c>
      <c r="K23" s="77" t="n">
        <v>100.2</v>
      </c>
      <c r="L23" s="77" t="n">
        <v>107.1</v>
      </c>
      <c r="M23" s="77" t="n">
        <v>103.7</v>
      </c>
    </row>
    <row r="24" customFormat="false" ht="13.5" hidden="false" customHeight="false" outlineLevel="0" collapsed="false">
      <c r="A24" s="80" t="s">
        <v>73</v>
      </c>
      <c r="B24" s="75" t="n">
        <v>101.5</v>
      </c>
      <c r="C24" s="77" t="n">
        <v>94.9</v>
      </c>
      <c r="D24" s="77" t="n">
        <v>111.6</v>
      </c>
      <c r="E24" s="77" t="n">
        <v>97.7</v>
      </c>
      <c r="F24" s="77" t="n">
        <v>99.6</v>
      </c>
      <c r="G24" s="77" t="n">
        <v>110.7</v>
      </c>
      <c r="H24" s="77" t="n">
        <v>115.7</v>
      </c>
      <c r="I24" s="77" t="n">
        <v>102.2</v>
      </c>
      <c r="J24" s="77" t="n">
        <v>99.3</v>
      </c>
      <c r="K24" s="77" t="n">
        <v>127.5</v>
      </c>
      <c r="L24" s="77" t="n">
        <v>109.9</v>
      </c>
      <c r="M24" s="77" t="n">
        <v>109.3</v>
      </c>
    </row>
    <row r="25" customFormat="false" ht="13.5" hidden="false" customHeight="false" outlineLevel="0" collapsed="false">
      <c r="A25" s="80" t="s">
        <v>74</v>
      </c>
      <c r="B25" s="75" t="n">
        <v>101.7</v>
      </c>
      <c r="C25" s="77" t="n">
        <v>96.4</v>
      </c>
      <c r="D25" s="77" t="n">
        <v>112.4</v>
      </c>
      <c r="E25" s="77" t="n">
        <v>100.2</v>
      </c>
      <c r="F25" s="77" t="n">
        <v>103.2</v>
      </c>
      <c r="G25" s="77" t="n">
        <v>98</v>
      </c>
      <c r="H25" s="77" t="n">
        <v>120.5</v>
      </c>
      <c r="I25" s="77" t="n">
        <v>100.1</v>
      </c>
      <c r="J25" s="77" t="n">
        <v>105.7</v>
      </c>
      <c r="K25" s="77" t="n">
        <v>103.9</v>
      </c>
      <c r="L25" s="77" t="n">
        <v>110.2</v>
      </c>
      <c r="M25" s="77" t="n">
        <v>113.8</v>
      </c>
    </row>
    <row r="26" customFormat="false" ht="13.5" hidden="false" customHeight="false" outlineLevel="0" collapsed="false">
      <c r="A26" s="80" t="s">
        <v>75</v>
      </c>
      <c r="B26" s="75" t="n">
        <v>96</v>
      </c>
      <c r="C26" s="77" t="n">
        <v>87.6</v>
      </c>
      <c r="D26" s="77" t="n">
        <v>106.9</v>
      </c>
      <c r="E26" s="77" t="n">
        <v>94.9</v>
      </c>
      <c r="F26" s="77" t="n">
        <v>96.7</v>
      </c>
      <c r="G26" s="77" t="n">
        <v>99.4</v>
      </c>
      <c r="H26" s="77" t="n">
        <v>116.8</v>
      </c>
      <c r="I26" s="77" t="n">
        <v>98.1</v>
      </c>
      <c r="J26" s="77" t="n">
        <v>106.3</v>
      </c>
      <c r="K26" s="77" t="n">
        <v>72</v>
      </c>
      <c r="L26" s="77" t="n">
        <v>105.1</v>
      </c>
      <c r="M26" s="77" t="n">
        <v>109.3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1.3</v>
      </c>
      <c r="C29" s="77" t="n">
        <v>2.6</v>
      </c>
      <c r="D29" s="77" t="n">
        <v>6.7</v>
      </c>
      <c r="E29" s="77" t="n">
        <v>5.2</v>
      </c>
      <c r="F29" s="77" t="n">
        <v>-0.3</v>
      </c>
      <c r="G29" s="77" t="n">
        <v>-0.1</v>
      </c>
      <c r="H29" s="77" t="n">
        <v>2.5</v>
      </c>
      <c r="I29" s="77" t="n">
        <v>-1</v>
      </c>
      <c r="J29" s="77" t="n">
        <v>0</v>
      </c>
      <c r="K29" s="77" t="n">
        <v>5</v>
      </c>
      <c r="L29" s="77" t="n">
        <v>-3</v>
      </c>
      <c r="M29" s="77" t="n">
        <v>9.6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5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</v>
      </c>
      <c r="E42" s="76" t="n">
        <v>100.5</v>
      </c>
      <c r="F42" s="76" t="n">
        <v>101.3</v>
      </c>
      <c r="G42" s="76" t="n">
        <v>101</v>
      </c>
      <c r="H42" s="76" t="n">
        <v>102.3</v>
      </c>
      <c r="I42" s="76" t="n">
        <v>101.1</v>
      </c>
      <c r="J42" s="76" t="n">
        <v>100.6</v>
      </c>
      <c r="K42" s="76" t="n">
        <v>99.6</v>
      </c>
      <c r="L42" s="76" t="n">
        <v>99.7</v>
      </c>
      <c r="M42" s="76" t="n">
        <v>103.8</v>
      </c>
    </row>
    <row r="43" customFormat="false" ht="13.5" hidden="false" customHeight="false" outlineLevel="0" collapsed="false">
      <c r="A43" s="74" t="s">
        <v>60</v>
      </c>
      <c r="B43" s="75" t="n">
        <v>102.3</v>
      </c>
      <c r="C43" s="77" t="s">
        <v>59</v>
      </c>
      <c r="D43" s="77" t="s">
        <v>59</v>
      </c>
      <c r="E43" s="76" t="n">
        <v>98.6</v>
      </c>
      <c r="F43" s="76" t="n">
        <v>103.5</v>
      </c>
      <c r="G43" s="76" t="n">
        <v>109.1</v>
      </c>
      <c r="H43" s="76" t="n">
        <v>112.5</v>
      </c>
      <c r="I43" s="76" t="n">
        <v>100.8</v>
      </c>
      <c r="J43" s="76" t="n">
        <v>103.1</v>
      </c>
      <c r="K43" s="76" t="n">
        <v>104.8</v>
      </c>
      <c r="L43" s="76" t="n">
        <v>104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1</v>
      </c>
      <c r="C44" s="77" t="n">
        <v>93.6</v>
      </c>
      <c r="D44" s="77" t="s">
        <v>59</v>
      </c>
      <c r="E44" s="76" t="n">
        <v>97</v>
      </c>
      <c r="F44" s="76" t="n">
        <v>102.7</v>
      </c>
      <c r="G44" s="76" t="n">
        <v>109.6</v>
      </c>
      <c r="H44" s="76" t="n">
        <v>117.8</v>
      </c>
      <c r="I44" s="76" t="n">
        <v>102.3</v>
      </c>
      <c r="J44" s="76" t="n">
        <v>102.6</v>
      </c>
      <c r="K44" s="76" t="n">
        <v>112.6</v>
      </c>
      <c r="L44" s="76" t="n">
        <v>11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9</v>
      </c>
      <c r="C45" s="77" t="n">
        <v>91.6</v>
      </c>
      <c r="D45" s="77" t="n">
        <v>109.3</v>
      </c>
      <c r="E45" s="76" t="n">
        <v>92.2</v>
      </c>
      <c r="F45" s="76" t="n">
        <v>96.8</v>
      </c>
      <c r="G45" s="76" t="n">
        <v>102.3</v>
      </c>
      <c r="H45" s="76" t="n">
        <v>122.2</v>
      </c>
      <c r="I45" s="76" t="n">
        <v>100.2</v>
      </c>
      <c r="J45" s="76" t="n">
        <v>97.3</v>
      </c>
      <c r="K45" s="76" t="n">
        <v>113.9</v>
      </c>
      <c r="L45" s="76" t="n">
        <v>108.6</v>
      </c>
      <c r="M45" s="77" t="n">
        <v>109.2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97.1</v>
      </c>
      <c r="C47" s="77" t="n">
        <v>85.4</v>
      </c>
      <c r="D47" s="77" t="n">
        <v>101.1</v>
      </c>
      <c r="E47" s="77" t="n">
        <v>91</v>
      </c>
      <c r="F47" s="77" t="n">
        <v>93</v>
      </c>
      <c r="G47" s="77" t="n">
        <v>98.9</v>
      </c>
      <c r="H47" s="77" t="n">
        <v>122.5</v>
      </c>
      <c r="I47" s="77" t="n">
        <v>97.6</v>
      </c>
      <c r="J47" s="77" t="n">
        <v>97.9</v>
      </c>
      <c r="K47" s="77" t="n">
        <v>65.6</v>
      </c>
      <c r="L47" s="77" t="n">
        <v>110.9</v>
      </c>
      <c r="M47" s="77" t="n">
        <v>101</v>
      </c>
    </row>
    <row r="48" customFormat="false" ht="13.5" hidden="false" customHeight="false" outlineLevel="0" collapsed="false">
      <c r="A48" s="80" t="s">
        <v>64</v>
      </c>
      <c r="B48" s="75" t="n">
        <v>101.3</v>
      </c>
      <c r="C48" s="77" t="n">
        <v>93</v>
      </c>
      <c r="D48" s="77" t="n">
        <v>109.1</v>
      </c>
      <c r="E48" s="77" t="n">
        <v>91.5</v>
      </c>
      <c r="F48" s="77" t="n">
        <v>93.9</v>
      </c>
      <c r="G48" s="77" t="n">
        <v>103.6</v>
      </c>
      <c r="H48" s="77" t="n">
        <v>129.3</v>
      </c>
      <c r="I48" s="77" t="n">
        <v>101.1</v>
      </c>
      <c r="J48" s="77" t="n">
        <v>91.3</v>
      </c>
      <c r="K48" s="77" t="n">
        <v>112.2</v>
      </c>
      <c r="L48" s="77" t="n">
        <v>110.2</v>
      </c>
      <c r="M48" s="77" t="n">
        <v>104.4</v>
      </c>
    </row>
    <row r="49" customFormat="false" ht="13.5" hidden="false" customHeight="false" outlineLevel="0" collapsed="false">
      <c r="A49" s="80" t="s">
        <v>65</v>
      </c>
      <c r="B49" s="75" t="n">
        <v>102.7</v>
      </c>
      <c r="C49" s="77" t="n">
        <v>94.6</v>
      </c>
      <c r="D49" s="77" t="n">
        <v>106</v>
      </c>
      <c r="E49" s="77" t="n">
        <v>93.7</v>
      </c>
      <c r="F49" s="77" t="n">
        <v>99.1</v>
      </c>
      <c r="G49" s="77" t="n">
        <v>107.5</v>
      </c>
      <c r="H49" s="77" t="n">
        <v>126</v>
      </c>
      <c r="I49" s="77" t="n">
        <v>98.7</v>
      </c>
      <c r="J49" s="77" t="n">
        <v>96.5</v>
      </c>
      <c r="K49" s="77" t="n">
        <v>127.8</v>
      </c>
      <c r="L49" s="77" t="n">
        <v>109</v>
      </c>
      <c r="M49" s="77" t="n">
        <v>114.4</v>
      </c>
    </row>
    <row r="50" customFormat="false" ht="13.5" hidden="false" customHeight="false" outlineLevel="0" collapsed="false">
      <c r="A50" s="80" t="s">
        <v>66</v>
      </c>
      <c r="B50" s="75" t="n">
        <v>103.4</v>
      </c>
      <c r="C50" s="77" t="n">
        <v>91.5</v>
      </c>
      <c r="D50" s="77" t="n">
        <v>118.7</v>
      </c>
      <c r="E50" s="77" t="n">
        <v>97.9</v>
      </c>
      <c r="F50" s="77" t="n">
        <v>91.9</v>
      </c>
      <c r="G50" s="77" t="n">
        <v>103.9</v>
      </c>
      <c r="H50" s="77" t="n">
        <v>125.6</v>
      </c>
      <c r="I50" s="77" t="n">
        <v>98.3</v>
      </c>
      <c r="J50" s="77" t="n">
        <v>96.5</v>
      </c>
      <c r="K50" s="77" t="n">
        <v>113.1</v>
      </c>
      <c r="L50" s="77" t="n">
        <v>110.5</v>
      </c>
      <c r="M50" s="77" t="n">
        <v>102.3</v>
      </c>
    </row>
    <row r="51" customFormat="false" ht="13.5" hidden="false" customHeight="false" outlineLevel="0" collapsed="false">
      <c r="A51" s="80" t="s">
        <v>67</v>
      </c>
      <c r="B51" s="75" t="n">
        <v>103.4</v>
      </c>
      <c r="C51" s="77" t="n">
        <v>89</v>
      </c>
      <c r="D51" s="77" t="n">
        <v>114.4</v>
      </c>
      <c r="E51" s="77" t="n">
        <v>97.8</v>
      </c>
      <c r="F51" s="77" t="n">
        <v>90.5</v>
      </c>
      <c r="G51" s="77" t="n">
        <v>106.3</v>
      </c>
      <c r="H51" s="77" t="n">
        <v>130.6</v>
      </c>
      <c r="I51" s="77" t="n">
        <v>101.4</v>
      </c>
      <c r="J51" s="77" t="n">
        <v>99.2</v>
      </c>
      <c r="K51" s="77" t="n">
        <v>105.8</v>
      </c>
      <c r="L51" s="77" t="n">
        <v>109.2</v>
      </c>
      <c r="M51" s="77" t="n">
        <v>110.8</v>
      </c>
    </row>
    <row r="52" customFormat="false" ht="13.5" hidden="false" customHeight="false" outlineLevel="0" collapsed="false">
      <c r="A52" s="74" t="s">
        <v>68</v>
      </c>
      <c r="B52" s="75" t="n">
        <v>95.4</v>
      </c>
      <c r="C52" s="77" t="n">
        <v>84.4</v>
      </c>
      <c r="D52" s="77" t="n">
        <v>101.3</v>
      </c>
      <c r="E52" s="77" t="n">
        <v>87.6</v>
      </c>
      <c r="F52" s="77" t="n">
        <v>88.6</v>
      </c>
      <c r="G52" s="77" t="n">
        <v>102.3</v>
      </c>
      <c r="H52" s="77" t="n">
        <v>109.4</v>
      </c>
      <c r="I52" s="77" t="n">
        <v>95.9</v>
      </c>
      <c r="J52" s="77" t="n">
        <v>94.5</v>
      </c>
      <c r="K52" s="77" t="n">
        <v>108.3</v>
      </c>
      <c r="L52" s="77" t="n">
        <v>108.6</v>
      </c>
      <c r="M52" s="77" t="n">
        <v>103.6</v>
      </c>
    </row>
    <row r="53" customFormat="false" ht="13.5" hidden="false" customHeight="false" outlineLevel="0" collapsed="false">
      <c r="A53" s="80" t="s">
        <v>69</v>
      </c>
      <c r="B53" s="75" t="n">
        <v>99.5</v>
      </c>
      <c r="C53" s="77" t="n">
        <v>87.2</v>
      </c>
      <c r="D53" s="77" t="n">
        <v>107</v>
      </c>
      <c r="E53" s="77" t="n">
        <v>94.9</v>
      </c>
      <c r="F53" s="77" t="n">
        <v>90</v>
      </c>
      <c r="G53" s="77" t="n">
        <v>90.1</v>
      </c>
      <c r="H53" s="77" t="n">
        <v>127.3</v>
      </c>
      <c r="I53" s="77" t="n">
        <v>95.2</v>
      </c>
      <c r="J53" s="77" t="n">
        <v>85.9</v>
      </c>
      <c r="K53" s="77" t="n">
        <v>113.6</v>
      </c>
      <c r="L53" s="77" t="n">
        <v>108.1</v>
      </c>
      <c r="M53" s="77" t="n">
        <v>105.1</v>
      </c>
    </row>
    <row r="54" customFormat="false" ht="13.5" hidden="false" customHeight="false" outlineLevel="0" collapsed="false">
      <c r="A54" s="80" t="s">
        <v>70</v>
      </c>
      <c r="B54" s="75" t="n">
        <v>101.4</v>
      </c>
      <c r="C54" s="77" t="n">
        <v>94.3</v>
      </c>
      <c r="D54" s="77" t="n">
        <v>110.8</v>
      </c>
      <c r="E54" s="77" t="n">
        <v>96.1</v>
      </c>
      <c r="F54" s="77" t="n">
        <v>106.2</v>
      </c>
      <c r="G54" s="77" t="n">
        <v>100.4</v>
      </c>
      <c r="H54" s="77" t="n">
        <v>115.9</v>
      </c>
      <c r="I54" s="77" t="n">
        <v>97.3</v>
      </c>
      <c r="J54" s="77" t="n">
        <v>96</v>
      </c>
      <c r="K54" s="77" t="n">
        <v>126.5</v>
      </c>
      <c r="L54" s="77" t="n">
        <v>107</v>
      </c>
      <c r="M54" s="77" t="n">
        <v>118.9</v>
      </c>
    </row>
    <row r="55" customFormat="false" ht="13.5" hidden="false" customHeight="false" outlineLevel="0" collapsed="false">
      <c r="A55" s="80" t="s">
        <v>71</v>
      </c>
      <c r="B55" s="75" t="n">
        <v>106</v>
      </c>
      <c r="C55" s="77" t="n">
        <v>90.9</v>
      </c>
      <c r="D55" s="77" t="n">
        <v>126.6</v>
      </c>
      <c r="E55" s="77" t="n">
        <v>101.1</v>
      </c>
      <c r="F55" s="77" t="n">
        <v>102.2</v>
      </c>
      <c r="G55" s="77" t="n">
        <v>99.7</v>
      </c>
      <c r="H55" s="77" t="n">
        <v>120.1</v>
      </c>
      <c r="I55" s="77" t="n">
        <v>102.3</v>
      </c>
      <c r="J55" s="77" t="n">
        <v>99.8</v>
      </c>
      <c r="K55" s="77" t="n">
        <v>124.2</v>
      </c>
      <c r="L55" s="77" t="n">
        <v>115.7</v>
      </c>
      <c r="M55" s="77" t="n">
        <v>118.7</v>
      </c>
    </row>
    <row r="56" customFormat="false" ht="13.5" hidden="false" customHeight="false" outlineLevel="0" collapsed="false">
      <c r="A56" s="80" t="s">
        <v>72</v>
      </c>
      <c r="B56" s="75" t="n">
        <v>98.4</v>
      </c>
      <c r="C56" s="77" t="n">
        <v>88.2</v>
      </c>
      <c r="D56" s="77" t="n">
        <v>107.1</v>
      </c>
      <c r="E56" s="77" t="n">
        <v>91.8</v>
      </c>
      <c r="F56" s="77" t="n">
        <v>85.1</v>
      </c>
      <c r="G56" s="77" t="n">
        <v>99.5</v>
      </c>
      <c r="H56" s="77" t="n">
        <v>116.9</v>
      </c>
      <c r="I56" s="77" t="n">
        <v>96.8</v>
      </c>
      <c r="J56" s="77" t="n">
        <v>99.1</v>
      </c>
      <c r="K56" s="77" t="n">
        <v>101.6</v>
      </c>
      <c r="L56" s="77" t="n">
        <v>111.1</v>
      </c>
      <c r="M56" s="77" t="n">
        <v>97.9</v>
      </c>
    </row>
    <row r="57" customFormat="false" ht="13.5" hidden="false" customHeight="false" outlineLevel="0" collapsed="false">
      <c r="A57" s="80" t="s">
        <v>73</v>
      </c>
      <c r="B57" s="75" t="n">
        <v>104.5</v>
      </c>
      <c r="C57" s="77" t="n">
        <v>94.9</v>
      </c>
      <c r="D57" s="77" t="n">
        <v>125.7</v>
      </c>
      <c r="E57" s="77" t="n">
        <v>98.7</v>
      </c>
      <c r="F57" s="77" t="n">
        <v>98.1</v>
      </c>
      <c r="G57" s="77" t="n">
        <v>112</v>
      </c>
      <c r="H57" s="77" t="n">
        <v>122.8</v>
      </c>
      <c r="I57" s="77" t="n">
        <v>99</v>
      </c>
      <c r="J57" s="77" t="n">
        <v>92</v>
      </c>
      <c r="K57" s="77" t="n">
        <v>139.6</v>
      </c>
      <c r="L57" s="77" t="n">
        <v>109.9</v>
      </c>
      <c r="M57" s="77" t="n">
        <v>117.5</v>
      </c>
    </row>
    <row r="58" customFormat="false" ht="13.5" hidden="false" customHeight="false" outlineLevel="0" collapsed="false">
      <c r="A58" s="80" t="s">
        <v>74</v>
      </c>
      <c r="B58" s="75" t="n">
        <v>105.6</v>
      </c>
      <c r="C58" s="77" t="n">
        <v>96.4</v>
      </c>
      <c r="D58" s="77" t="n">
        <v>127.9</v>
      </c>
      <c r="E58" s="77" t="n">
        <v>101.2</v>
      </c>
      <c r="F58" s="77" t="n">
        <v>101.6</v>
      </c>
      <c r="G58" s="77" t="n">
        <v>97.9</v>
      </c>
      <c r="H58" s="77" t="n">
        <v>122.8</v>
      </c>
      <c r="I58" s="77" t="n">
        <v>102.5</v>
      </c>
      <c r="J58" s="77" t="n">
        <v>97.2</v>
      </c>
      <c r="K58" s="77" t="n">
        <v>118.2</v>
      </c>
      <c r="L58" s="77" t="n">
        <v>112.3</v>
      </c>
      <c r="M58" s="77" t="n">
        <v>111.2</v>
      </c>
    </row>
    <row r="59" customFormat="false" ht="13.5" hidden="false" customHeight="false" outlineLevel="0" collapsed="false">
      <c r="A59" s="80" t="s">
        <v>75</v>
      </c>
      <c r="B59" s="75" t="n">
        <v>99.9</v>
      </c>
      <c r="C59" s="77" t="n">
        <v>87.6</v>
      </c>
      <c r="D59" s="77" t="n">
        <v>118.5</v>
      </c>
      <c r="E59" s="77" t="n">
        <v>96.2</v>
      </c>
      <c r="F59" s="77" t="n">
        <v>95.2</v>
      </c>
      <c r="G59" s="77" t="n">
        <v>98.9</v>
      </c>
      <c r="H59" s="77" t="n">
        <v>121.4</v>
      </c>
      <c r="I59" s="77" t="n">
        <v>99.8</v>
      </c>
      <c r="J59" s="77" t="n">
        <v>100.8</v>
      </c>
      <c r="K59" s="77" t="n">
        <v>78</v>
      </c>
      <c r="L59" s="77" t="n">
        <v>109.2</v>
      </c>
      <c r="M59" s="77" t="n">
        <v>105.5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2.9</v>
      </c>
      <c r="C62" s="77" t="n">
        <v>2.6</v>
      </c>
      <c r="D62" s="77" t="n">
        <v>17.2</v>
      </c>
      <c r="E62" s="77" t="n">
        <v>5.7</v>
      </c>
      <c r="F62" s="77" t="n">
        <v>2.4</v>
      </c>
      <c r="G62" s="77" t="n">
        <v>0</v>
      </c>
      <c r="H62" s="77" t="n">
        <v>-0.9</v>
      </c>
      <c r="I62" s="77" t="n">
        <v>2.3</v>
      </c>
      <c r="J62" s="77" t="n">
        <v>3</v>
      </c>
      <c r="K62" s="77" t="n">
        <v>18.9</v>
      </c>
      <c r="L62" s="77" t="n">
        <v>-1.5</v>
      </c>
      <c r="M62" s="77" t="n">
        <v>4.5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2</v>
      </c>
      <c r="C9" s="77" t="s">
        <v>59</v>
      </c>
      <c r="D9" s="76" t="n">
        <v>102.4</v>
      </c>
      <c r="E9" s="76" t="n">
        <v>100</v>
      </c>
      <c r="F9" s="76" t="n">
        <v>100.7</v>
      </c>
      <c r="G9" s="76" t="n">
        <v>100.4</v>
      </c>
      <c r="H9" s="76" t="n">
        <v>98.8</v>
      </c>
      <c r="I9" s="76" t="n">
        <v>96.4</v>
      </c>
      <c r="J9" s="76" t="n">
        <v>103.9</v>
      </c>
      <c r="K9" s="76" t="n">
        <v>99</v>
      </c>
      <c r="L9" s="76" t="n">
        <v>100.9</v>
      </c>
      <c r="M9" s="76" t="n">
        <v>99.9</v>
      </c>
    </row>
    <row r="10" customFormat="false" ht="13.5" hidden="false" customHeight="false" outlineLevel="0" collapsed="false">
      <c r="A10" s="74" t="s">
        <v>60</v>
      </c>
      <c r="B10" s="75" t="n">
        <v>99.6</v>
      </c>
      <c r="C10" s="77" t="s">
        <v>59</v>
      </c>
      <c r="D10" s="76" t="n">
        <v>105.6</v>
      </c>
      <c r="E10" s="76" t="n">
        <v>98.9</v>
      </c>
      <c r="F10" s="76" t="n">
        <v>101.9</v>
      </c>
      <c r="G10" s="76" t="n">
        <v>106.4</v>
      </c>
      <c r="H10" s="76" t="n">
        <v>105.7</v>
      </c>
      <c r="I10" s="76" t="n">
        <v>95.5</v>
      </c>
      <c r="J10" s="76" t="n">
        <v>107.5</v>
      </c>
      <c r="K10" s="76" t="n">
        <v>96.1</v>
      </c>
      <c r="L10" s="76" t="n">
        <v>110.4</v>
      </c>
      <c r="M10" s="76" t="n">
        <v>105.3</v>
      </c>
    </row>
    <row r="11" customFormat="false" ht="13.5" hidden="false" customHeight="false" outlineLevel="0" collapsed="false">
      <c r="A11" s="74" t="s">
        <v>61</v>
      </c>
      <c r="B11" s="75" t="n">
        <v>100.5</v>
      </c>
      <c r="C11" s="77" t="n">
        <v>96.8</v>
      </c>
      <c r="D11" s="76" t="n">
        <v>103.8</v>
      </c>
      <c r="E11" s="76" t="n">
        <v>97.3</v>
      </c>
      <c r="F11" s="76" t="n">
        <v>99.6</v>
      </c>
      <c r="G11" s="76" t="n">
        <v>110.9</v>
      </c>
      <c r="H11" s="76" t="n">
        <v>107</v>
      </c>
      <c r="I11" s="76" t="n">
        <v>96</v>
      </c>
      <c r="J11" s="76" t="n">
        <v>106.1</v>
      </c>
      <c r="K11" s="76" t="n">
        <v>109.7</v>
      </c>
      <c r="L11" s="76" t="n">
        <v>125.6</v>
      </c>
      <c r="M11" s="76" t="n">
        <v>116.9</v>
      </c>
    </row>
    <row r="12" customFormat="false" ht="13.5" hidden="false" customHeight="false" outlineLevel="0" collapsed="false">
      <c r="A12" s="74" t="s">
        <v>62</v>
      </c>
      <c r="B12" s="75" t="n">
        <v>99.5</v>
      </c>
      <c r="C12" s="77" t="n">
        <v>97.3</v>
      </c>
      <c r="D12" s="76" t="n">
        <v>104.1</v>
      </c>
      <c r="E12" s="76" t="n">
        <v>94.3</v>
      </c>
      <c r="F12" s="76" t="n">
        <v>98.6</v>
      </c>
      <c r="G12" s="76" t="n">
        <v>105.2</v>
      </c>
      <c r="H12" s="76" t="n">
        <v>114.5</v>
      </c>
      <c r="I12" s="76" t="n">
        <v>99.3</v>
      </c>
      <c r="J12" s="76" t="n">
        <v>102.5</v>
      </c>
      <c r="K12" s="76" t="n">
        <v>106.5</v>
      </c>
      <c r="L12" s="76" t="n">
        <v>121.2</v>
      </c>
      <c r="M12" s="76" t="n">
        <v>110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96.3</v>
      </c>
      <c r="C14" s="77" t="n">
        <v>88.6</v>
      </c>
      <c r="D14" s="77" t="n">
        <v>98.5</v>
      </c>
      <c r="E14" s="77" t="n">
        <v>93.3</v>
      </c>
      <c r="F14" s="77" t="n">
        <v>96.9</v>
      </c>
      <c r="G14" s="77" t="n">
        <v>102.3</v>
      </c>
      <c r="H14" s="77" t="n">
        <v>111.2</v>
      </c>
      <c r="I14" s="77" t="n">
        <v>98.8</v>
      </c>
      <c r="J14" s="77" t="n">
        <v>104.4</v>
      </c>
      <c r="K14" s="77" t="n">
        <v>70.7</v>
      </c>
      <c r="L14" s="77" t="n">
        <v>121.1</v>
      </c>
      <c r="M14" s="77" t="n">
        <v>105.3</v>
      </c>
    </row>
    <row r="15" customFormat="false" ht="13.5" hidden="false" customHeight="false" outlineLevel="0" collapsed="false">
      <c r="A15" s="80" t="s">
        <v>64</v>
      </c>
      <c r="B15" s="75" t="n">
        <v>99.6</v>
      </c>
      <c r="C15" s="77" t="n">
        <v>98</v>
      </c>
      <c r="D15" s="77" t="n">
        <v>104.6</v>
      </c>
      <c r="E15" s="77" t="n">
        <v>95</v>
      </c>
      <c r="F15" s="77" t="n">
        <v>93.6</v>
      </c>
      <c r="G15" s="77" t="n">
        <v>106</v>
      </c>
      <c r="H15" s="77" t="n">
        <v>119.4</v>
      </c>
      <c r="I15" s="77" t="n">
        <v>100.6</v>
      </c>
      <c r="J15" s="77" t="n">
        <v>96.2</v>
      </c>
      <c r="K15" s="77" t="n">
        <v>101.2</v>
      </c>
      <c r="L15" s="77" t="n">
        <v>121.1</v>
      </c>
      <c r="M15" s="77" t="n">
        <v>101.5</v>
      </c>
    </row>
    <row r="16" customFormat="false" ht="13.5" hidden="false" customHeight="false" outlineLevel="0" collapsed="false">
      <c r="A16" s="80" t="s">
        <v>65</v>
      </c>
      <c r="B16" s="75" t="n">
        <v>100.6</v>
      </c>
      <c r="C16" s="77" t="n">
        <v>100.3</v>
      </c>
      <c r="D16" s="77" t="n">
        <v>104.4</v>
      </c>
      <c r="E16" s="77" t="n">
        <v>95.4</v>
      </c>
      <c r="F16" s="77" t="n">
        <v>101.6</v>
      </c>
      <c r="G16" s="77" t="n">
        <v>108.9</v>
      </c>
      <c r="H16" s="77" t="n">
        <v>118</v>
      </c>
      <c r="I16" s="77" t="n">
        <v>99.1</v>
      </c>
      <c r="J16" s="77" t="n">
        <v>101.1</v>
      </c>
      <c r="K16" s="77" t="n">
        <v>117</v>
      </c>
      <c r="L16" s="77" t="n">
        <v>121.7</v>
      </c>
      <c r="M16" s="77" t="n">
        <v>112.4</v>
      </c>
    </row>
    <row r="17" customFormat="false" ht="13.5" hidden="false" customHeight="false" outlineLevel="0" collapsed="false">
      <c r="A17" s="80" t="s">
        <v>66</v>
      </c>
      <c r="B17" s="75" t="n">
        <v>101.7</v>
      </c>
      <c r="C17" s="77" t="n">
        <v>97.6</v>
      </c>
      <c r="D17" s="77" t="n">
        <v>111.6</v>
      </c>
      <c r="E17" s="77" t="n">
        <v>100.7</v>
      </c>
      <c r="F17" s="77" t="n">
        <v>94.2</v>
      </c>
      <c r="G17" s="77" t="n">
        <v>106.5</v>
      </c>
      <c r="H17" s="77" t="n">
        <v>120.1</v>
      </c>
      <c r="I17" s="77" t="n">
        <v>98.3</v>
      </c>
      <c r="J17" s="77" t="n">
        <v>101.8</v>
      </c>
      <c r="K17" s="77" t="n">
        <v>107.2</v>
      </c>
      <c r="L17" s="77" t="n">
        <v>121.5</v>
      </c>
      <c r="M17" s="77" t="n">
        <v>105.6</v>
      </c>
    </row>
    <row r="18" customFormat="false" ht="13.5" hidden="false" customHeight="false" outlineLevel="0" collapsed="false">
      <c r="A18" s="80" t="s">
        <v>67</v>
      </c>
      <c r="B18" s="75" t="n">
        <v>100.8</v>
      </c>
      <c r="C18" s="77" t="n">
        <v>95.4</v>
      </c>
      <c r="D18" s="77" t="n">
        <v>106.7</v>
      </c>
      <c r="E18" s="77" t="n">
        <v>98.4</v>
      </c>
      <c r="F18" s="77" t="n">
        <v>93.5</v>
      </c>
      <c r="G18" s="77" t="n">
        <v>107.9</v>
      </c>
      <c r="H18" s="77" t="n">
        <v>119.6</v>
      </c>
      <c r="I18" s="77" t="n">
        <v>100.4</v>
      </c>
      <c r="J18" s="77" t="n">
        <v>101.7</v>
      </c>
      <c r="K18" s="77" t="n">
        <v>100</v>
      </c>
      <c r="L18" s="77" t="n">
        <v>121.6</v>
      </c>
      <c r="M18" s="77" t="n">
        <v>112.4</v>
      </c>
    </row>
    <row r="19" customFormat="false" ht="13.5" hidden="false" customHeight="false" outlineLevel="0" collapsed="false">
      <c r="A19" s="74" t="s">
        <v>68</v>
      </c>
      <c r="B19" s="75" t="n">
        <v>93.8</v>
      </c>
      <c r="C19" s="77" t="n">
        <v>89.3</v>
      </c>
      <c r="D19" s="77" t="n">
        <v>93.1</v>
      </c>
      <c r="E19" s="77" t="n">
        <v>86.8</v>
      </c>
      <c r="F19" s="77" t="n">
        <v>90</v>
      </c>
      <c r="G19" s="77" t="n">
        <v>103.8</v>
      </c>
      <c r="H19" s="77" t="n">
        <v>105.5</v>
      </c>
      <c r="I19" s="77" t="n">
        <v>96.2</v>
      </c>
      <c r="J19" s="77" t="n">
        <v>100.5</v>
      </c>
      <c r="K19" s="77" t="n">
        <v>97.3</v>
      </c>
      <c r="L19" s="77" t="n">
        <v>116.9</v>
      </c>
      <c r="M19" s="77" t="n">
        <v>100.7</v>
      </c>
    </row>
    <row r="20" customFormat="false" ht="13.5" hidden="false" customHeight="false" outlineLevel="0" collapsed="false">
      <c r="A20" s="80" t="s">
        <v>69</v>
      </c>
      <c r="B20" s="75" t="n">
        <v>98.6</v>
      </c>
      <c r="C20" s="77" t="n">
        <v>91.8</v>
      </c>
      <c r="D20" s="77" t="n">
        <v>105</v>
      </c>
      <c r="E20" s="77" t="n">
        <v>96.8</v>
      </c>
      <c r="F20" s="77" t="n">
        <v>89.8</v>
      </c>
      <c r="G20" s="77" t="n">
        <v>92.9</v>
      </c>
      <c r="H20" s="77" t="n">
        <v>118.1</v>
      </c>
      <c r="I20" s="77" t="n">
        <v>98</v>
      </c>
      <c r="J20" s="77" t="n">
        <v>93.3</v>
      </c>
      <c r="K20" s="77" t="n">
        <v>104.2</v>
      </c>
      <c r="L20" s="77" t="n">
        <v>117.4</v>
      </c>
      <c r="M20" s="77" t="n">
        <v>105.4</v>
      </c>
    </row>
    <row r="21" customFormat="false" ht="13.5" hidden="false" customHeight="false" outlineLevel="0" collapsed="false">
      <c r="A21" s="80" t="s">
        <v>70</v>
      </c>
      <c r="B21" s="75" t="n">
        <v>100.2</v>
      </c>
      <c r="C21" s="77" t="n">
        <v>100.5</v>
      </c>
      <c r="D21" s="77" t="n">
        <v>105</v>
      </c>
      <c r="E21" s="77" t="n">
        <v>96.5</v>
      </c>
      <c r="F21" s="77" t="n">
        <v>103.3</v>
      </c>
      <c r="G21" s="77" t="n">
        <v>104.2</v>
      </c>
      <c r="H21" s="77" t="n">
        <v>111.9</v>
      </c>
      <c r="I21" s="77" t="n">
        <v>98.8</v>
      </c>
      <c r="J21" s="77" t="n">
        <v>101.5</v>
      </c>
      <c r="K21" s="77" t="n">
        <v>113.9</v>
      </c>
      <c r="L21" s="77" t="n">
        <v>119.5</v>
      </c>
      <c r="M21" s="77" t="n">
        <v>119.7</v>
      </c>
    </row>
    <row r="22" customFormat="false" ht="13.5" hidden="false" customHeight="false" outlineLevel="0" collapsed="false">
      <c r="A22" s="80" t="s">
        <v>71</v>
      </c>
      <c r="B22" s="75" t="n">
        <v>103.9</v>
      </c>
      <c r="C22" s="77" t="n">
        <v>97.7</v>
      </c>
      <c r="D22" s="77" t="n">
        <v>107.4</v>
      </c>
      <c r="E22" s="77" t="n">
        <v>101.5</v>
      </c>
      <c r="F22" s="77" t="n">
        <v>103.6</v>
      </c>
      <c r="G22" s="77" t="n">
        <v>101.7</v>
      </c>
      <c r="H22" s="77" t="n">
        <v>117.8</v>
      </c>
      <c r="I22" s="77" t="n">
        <v>103.8</v>
      </c>
      <c r="J22" s="77" t="n">
        <v>105.5</v>
      </c>
      <c r="K22" s="77" t="n">
        <v>111.1</v>
      </c>
      <c r="L22" s="77" t="n">
        <v>124.7</v>
      </c>
      <c r="M22" s="77" t="n">
        <v>124.6</v>
      </c>
    </row>
    <row r="23" customFormat="false" ht="13.5" hidden="false" customHeight="false" outlineLevel="0" collapsed="false">
      <c r="A23" s="80" t="s">
        <v>72</v>
      </c>
      <c r="B23" s="75" t="n">
        <v>96.7</v>
      </c>
      <c r="C23" s="77" t="n">
        <v>93.6</v>
      </c>
      <c r="D23" s="77" t="n">
        <v>93.3</v>
      </c>
      <c r="E23" s="77" t="n">
        <v>91.7</v>
      </c>
      <c r="F23" s="77" t="n">
        <v>88.2</v>
      </c>
      <c r="G23" s="77" t="n">
        <v>96.1</v>
      </c>
      <c r="H23" s="77" t="n">
        <v>110.5</v>
      </c>
      <c r="I23" s="77" t="n">
        <v>99.1</v>
      </c>
      <c r="J23" s="77" t="n">
        <v>101.4</v>
      </c>
      <c r="K23" s="77" t="n">
        <v>102.5</v>
      </c>
      <c r="L23" s="77" t="n">
        <v>118.2</v>
      </c>
      <c r="M23" s="77" t="n">
        <v>110.1</v>
      </c>
    </row>
    <row r="24" customFormat="false" ht="13.5" hidden="false" customHeight="false" outlineLevel="0" collapsed="false">
      <c r="A24" s="80" t="s">
        <v>73</v>
      </c>
      <c r="B24" s="75" t="n">
        <v>102.7</v>
      </c>
      <c r="C24" s="77" t="n">
        <v>102.9</v>
      </c>
      <c r="D24" s="77" t="n">
        <v>108.4</v>
      </c>
      <c r="E24" s="77" t="n">
        <v>99.5</v>
      </c>
      <c r="F24" s="77" t="n">
        <v>98.7</v>
      </c>
      <c r="G24" s="77" t="n">
        <v>111</v>
      </c>
      <c r="H24" s="77" t="n">
        <v>116</v>
      </c>
      <c r="I24" s="77" t="n">
        <v>102.1</v>
      </c>
      <c r="J24" s="77" t="n">
        <v>98.2</v>
      </c>
      <c r="K24" s="77" t="n">
        <v>124</v>
      </c>
      <c r="L24" s="77" t="n">
        <v>121.3</v>
      </c>
      <c r="M24" s="77" t="n">
        <v>116.2</v>
      </c>
    </row>
    <row r="25" customFormat="false" ht="13.5" hidden="false" customHeight="false" outlineLevel="0" collapsed="false">
      <c r="A25" s="80" t="s">
        <v>74</v>
      </c>
      <c r="B25" s="75" t="n">
        <v>102.4</v>
      </c>
      <c r="C25" s="77" t="n">
        <v>102.1</v>
      </c>
      <c r="D25" s="77" t="n">
        <v>109.3</v>
      </c>
      <c r="E25" s="77" t="n">
        <v>102.3</v>
      </c>
      <c r="F25" s="77" t="n">
        <v>102</v>
      </c>
      <c r="G25" s="77" t="n">
        <v>100.2</v>
      </c>
      <c r="H25" s="77" t="n">
        <v>117.1</v>
      </c>
      <c r="I25" s="77" t="n">
        <v>99.5</v>
      </c>
      <c r="J25" s="77" t="n">
        <v>104.7</v>
      </c>
      <c r="K25" s="77" t="n">
        <v>101</v>
      </c>
      <c r="L25" s="77" t="n">
        <v>121.9</v>
      </c>
      <c r="M25" s="77" t="n">
        <v>121.6</v>
      </c>
    </row>
    <row r="26" customFormat="false" ht="13.5" hidden="false" customHeight="false" outlineLevel="0" collapsed="false">
      <c r="A26" s="80" t="s">
        <v>75</v>
      </c>
      <c r="B26" s="75" t="n">
        <v>96.8</v>
      </c>
      <c r="C26" s="77" t="n">
        <v>92.3</v>
      </c>
      <c r="D26" s="77" t="n">
        <v>103.3</v>
      </c>
      <c r="E26" s="77" t="n">
        <v>96.4</v>
      </c>
      <c r="F26" s="77" t="n">
        <v>96.5</v>
      </c>
      <c r="G26" s="77" t="n">
        <v>101.7</v>
      </c>
      <c r="H26" s="77" t="n">
        <v>113.5</v>
      </c>
      <c r="I26" s="77" t="n">
        <v>97.8</v>
      </c>
      <c r="J26" s="77" t="n">
        <v>104.4</v>
      </c>
      <c r="K26" s="77" t="n">
        <v>73.9</v>
      </c>
      <c r="L26" s="77" t="n">
        <v>115.9</v>
      </c>
      <c r="M26" s="77" t="n">
        <v>117.2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0.5</v>
      </c>
      <c r="C29" s="77" t="n">
        <v>4.2</v>
      </c>
      <c r="D29" s="77" t="n">
        <v>4.9</v>
      </c>
      <c r="E29" s="77" t="n">
        <v>3.3</v>
      </c>
      <c r="F29" s="77" t="n">
        <v>-0.4</v>
      </c>
      <c r="G29" s="77" t="n">
        <v>-0.6</v>
      </c>
      <c r="H29" s="77" t="n">
        <v>2.1</v>
      </c>
      <c r="I29" s="77" t="n">
        <v>-1</v>
      </c>
      <c r="J29" s="77" t="n">
        <v>0</v>
      </c>
      <c r="K29" s="77" t="n">
        <v>4.5</v>
      </c>
      <c r="L29" s="77" t="n">
        <v>-4.3</v>
      </c>
      <c r="M29" s="77" t="n">
        <v>11.3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7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.4</v>
      </c>
      <c r="E42" s="76" t="n">
        <v>100.4</v>
      </c>
      <c r="F42" s="76" t="n">
        <v>100.9</v>
      </c>
      <c r="G42" s="76" t="n">
        <v>102.4</v>
      </c>
      <c r="H42" s="76" t="n">
        <v>102</v>
      </c>
      <c r="I42" s="76" t="n">
        <v>100.8</v>
      </c>
      <c r="J42" s="76" t="n">
        <v>100.5</v>
      </c>
      <c r="K42" s="76" t="n">
        <v>99.4</v>
      </c>
      <c r="L42" s="76" t="n">
        <v>100.1</v>
      </c>
      <c r="M42" s="76" t="n">
        <v>103</v>
      </c>
    </row>
    <row r="43" customFormat="false" ht="13.5" hidden="false" customHeight="false" outlineLevel="0" collapsed="false">
      <c r="A43" s="74" t="s">
        <v>60</v>
      </c>
      <c r="B43" s="75" t="n">
        <v>102.7</v>
      </c>
      <c r="C43" s="77" t="s">
        <v>59</v>
      </c>
      <c r="D43" s="77" t="s">
        <v>59</v>
      </c>
      <c r="E43" s="76" t="n">
        <v>98.4</v>
      </c>
      <c r="F43" s="76" t="n">
        <v>103</v>
      </c>
      <c r="G43" s="76" t="n">
        <v>111</v>
      </c>
      <c r="H43" s="76" t="n">
        <v>112.2</v>
      </c>
      <c r="I43" s="76" t="n">
        <v>99.7</v>
      </c>
      <c r="J43" s="76" t="n">
        <v>101.9</v>
      </c>
      <c r="K43" s="76" t="n">
        <v>104.8</v>
      </c>
      <c r="L43" s="76" t="n">
        <v>113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5</v>
      </c>
      <c r="C44" s="77" t="n">
        <v>96.8</v>
      </c>
      <c r="D44" s="77" t="s">
        <v>59</v>
      </c>
      <c r="E44" s="76" t="n">
        <v>97.5</v>
      </c>
      <c r="F44" s="76" t="n">
        <v>99.5</v>
      </c>
      <c r="G44" s="76" t="n">
        <v>114</v>
      </c>
      <c r="H44" s="76" t="n">
        <v>115.4</v>
      </c>
      <c r="I44" s="76" t="n">
        <v>100.9</v>
      </c>
      <c r="J44" s="76" t="n">
        <v>100</v>
      </c>
      <c r="K44" s="76" t="n">
        <v>110.5</v>
      </c>
      <c r="L44" s="76" t="n">
        <v>13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3.4</v>
      </c>
      <c r="C45" s="77" t="n">
        <v>97.3</v>
      </c>
      <c r="D45" s="77" t="n">
        <v>110.2</v>
      </c>
      <c r="E45" s="76" t="n">
        <v>95.8</v>
      </c>
      <c r="F45" s="76" t="n">
        <v>97.2</v>
      </c>
      <c r="G45" s="76" t="n">
        <v>107.4</v>
      </c>
      <c r="H45" s="76" t="n">
        <v>121.1</v>
      </c>
      <c r="I45" s="76" t="n">
        <v>99.5</v>
      </c>
      <c r="J45" s="76" t="n">
        <v>95.6</v>
      </c>
      <c r="K45" s="76" t="n">
        <v>109.8</v>
      </c>
      <c r="L45" s="76" t="n">
        <v>125.6</v>
      </c>
      <c r="M45" s="77" t="n">
        <v>119.5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99.7</v>
      </c>
      <c r="C47" s="77" t="n">
        <v>88.6</v>
      </c>
      <c r="D47" s="77" t="n">
        <v>102.4</v>
      </c>
      <c r="E47" s="77" t="n">
        <v>94.3</v>
      </c>
      <c r="F47" s="77" t="n">
        <v>93.8</v>
      </c>
      <c r="G47" s="77" t="n">
        <v>103.6</v>
      </c>
      <c r="H47" s="77" t="n">
        <v>119.1</v>
      </c>
      <c r="I47" s="77" t="n">
        <v>96.7</v>
      </c>
      <c r="J47" s="77" t="n">
        <v>97.4</v>
      </c>
      <c r="K47" s="77" t="n">
        <v>68.3</v>
      </c>
      <c r="L47" s="77" t="n">
        <v>128.9</v>
      </c>
      <c r="M47" s="77" t="n">
        <v>111</v>
      </c>
    </row>
    <row r="48" customFormat="false" ht="13.5" hidden="false" customHeight="false" outlineLevel="0" collapsed="false">
      <c r="A48" s="80" t="s">
        <v>64</v>
      </c>
      <c r="B48" s="75" t="n">
        <v>103.6</v>
      </c>
      <c r="C48" s="77" t="n">
        <v>98</v>
      </c>
      <c r="D48" s="77" t="n">
        <v>110.2</v>
      </c>
      <c r="E48" s="77" t="n">
        <v>95.1</v>
      </c>
      <c r="F48" s="77" t="n">
        <v>91.4</v>
      </c>
      <c r="G48" s="77" t="n">
        <v>109.4</v>
      </c>
      <c r="H48" s="77" t="n">
        <v>125.7</v>
      </c>
      <c r="I48" s="77" t="n">
        <v>100</v>
      </c>
      <c r="J48" s="77" t="n">
        <v>90.9</v>
      </c>
      <c r="K48" s="77" t="n">
        <v>106.6</v>
      </c>
      <c r="L48" s="77" t="n">
        <v>127.7</v>
      </c>
      <c r="M48" s="77" t="n">
        <v>113.4</v>
      </c>
    </row>
    <row r="49" customFormat="false" ht="13.5" hidden="false" customHeight="false" outlineLevel="0" collapsed="false">
      <c r="A49" s="80" t="s">
        <v>65</v>
      </c>
      <c r="B49" s="75" t="n">
        <v>104.8</v>
      </c>
      <c r="C49" s="77" t="n">
        <v>100.3</v>
      </c>
      <c r="D49" s="77" t="n">
        <v>106.1</v>
      </c>
      <c r="E49" s="77" t="n">
        <v>96.8</v>
      </c>
      <c r="F49" s="77" t="n">
        <v>100.1</v>
      </c>
      <c r="G49" s="77" t="n">
        <v>112.8</v>
      </c>
      <c r="H49" s="77" t="n">
        <v>123.2</v>
      </c>
      <c r="I49" s="77" t="n">
        <v>98.1</v>
      </c>
      <c r="J49" s="77" t="n">
        <v>95.8</v>
      </c>
      <c r="K49" s="77" t="n">
        <v>122.2</v>
      </c>
      <c r="L49" s="77" t="n">
        <v>125.9</v>
      </c>
      <c r="M49" s="77" t="n">
        <v>125.9</v>
      </c>
    </row>
    <row r="50" customFormat="false" ht="13.5" hidden="false" customHeight="false" outlineLevel="0" collapsed="false">
      <c r="A50" s="80" t="s">
        <v>66</v>
      </c>
      <c r="B50" s="75" t="n">
        <v>105.8</v>
      </c>
      <c r="C50" s="77" t="n">
        <v>97.6</v>
      </c>
      <c r="D50" s="77" t="n">
        <v>119.3</v>
      </c>
      <c r="E50" s="77" t="n">
        <v>101.1</v>
      </c>
      <c r="F50" s="77" t="n">
        <v>92.4</v>
      </c>
      <c r="G50" s="77" t="n">
        <v>108.7</v>
      </c>
      <c r="H50" s="77" t="n">
        <v>126.1</v>
      </c>
      <c r="I50" s="77" t="n">
        <v>98.1</v>
      </c>
      <c r="J50" s="77" t="n">
        <v>94.9</v>
      </c>
      <c r="K50" s="77" t="n">
        <v>108.1</v>
      </c>
      <c r="L50" s="77" t="n">
        <v>127.6</v>
      </c>
      <c r="M50" s="77" t="n">
        <v>112.3</v>
      </c>
    </row>
    <row r="51" customFormat="false" ht="13.5" hidden="false" customHeight="false" outlineLevel="0" collapsed="false">
      <c r="A51" s="80" t="s">
        <v>67</v>
      </c>
      <c r="B51" s="75" t="n">
        <v>105.1</v>
      </c>
      <c r="C51" s="77" t="n">
        <v>95.4</v>
      </c>
      <c r="D51" s="77" t="n">
        <v>114.3</v>
      </c>
      <c r="E51" s="77" t="n">
        <v>100.3</v>
      </c>
      <c r="F51" s="77" t="n">
        <v>91.9</v>
      </c>
      <c r="G51" s="77" t="n">
        <v>111.1</v>
      </c>
      <c r="H51" s="77" t="n">
        <v>125.6</v>
      </c>
      <c r="I51" s="77" t="n">
        <v>101.1</v>
      </c>
      <c r="J51" s="77" t="n">
        <v>96.7</v>
      </c>
      <c r="K51" s="77" t="n">
        <v>101.3</v>
      </c>
      <c r="L51" s="77" t="n">
        <v>125.8</v>
      </c>
      <c r="M51" s="77" t="n">
        <v>121.4</v>
      </c>
    </row>
    <row r="52" customFormat="false" ht="13.5" hidden="false" customHeight="false" outlineLevel="0" collapsed="false">
      <c r="A52" s="74" t="s">
        <v>68</v>
      </c>
      <c r="B52" s="75" t="n">
        <v>97.2</v>
      </c>
      <c r="C52" s="77" t="n">
        <v>89.3</v>
      </c>
      <c r="D52" s="77" t="n">
        <v>103.5</v>
      </c>
      <c r="E52" s="77" t="n">
        <v>89.3</v>
      </c>
      <c r="F52" s="77" t="n">
        <v>90.6</v>
      </c>
      <c r="G52" s="77" t="n">
        <v>106.5</v>
      </c>
      <c r="H52" s="77" t="n">
        <v>108.1</v>
      </c>
      <c r="I52" s="77" t="n">
        <v>95.4</v>
      </c>
      <c r="J52" s="77" t="n">
        <v>93.5</v>
      </c>
      <c r="K52" s="77" t="n">
        <v>103.4</v>
      </c>
      <c r="L52" s="77" t="n">
        <v>125.8</v>
      </c>
      <c r="M52" s="77" t="n">
        <v>113</v>
      </c>
    </row>
    <row r="53" customFormat="false" ht="13.5" hidden="false" customHeight="false" outlineLevel="0" collapsed="false">
      <c r="A53" s="80" t="s">
        <v>69</v>
      </c>
      <c r="B53" s="75" t="n">
        <v>101.6</v>
      </c>
      <c r="C53" s="77" t="n">
        <v>91.8</v>
      </c>
      <c r="D53" s="77" t="n">
        <v>108</v>
      </c>
      <c r="E53" s="77" t="n">
        <v>97.5</v>
      </c>
      <c r="F53" s="77" t="n">
        <v>90.4</v>
      </c>
      <c r="G53" s="77" t="n">
        <v>93.4</v>
      </c>
      <c r="H53" s="77" t="n">
        <v>127.2</v>
      </c>
      <c r="I53" s="77" t="n">
        <v>95.4</v>
      </c>
      <c r="J53" s="77" t="n">
        <v>86.2</v>
      </c>
      <c r="K53" s="77" t="n">
        <v>109</v>
      </c>
      <c r="L53" s="77" t="n">
        <v>124.2</v>
      </c>
      <c r="M53" s="77" t="n">
        <v>113.4</v>
      </c>
    </row>
    <row r="54" customFormat="false" ht="13.5" hidden="false" customHeight="false" outlineLevel="0" collapsed="false">
      <c r="A54" s="80" t="s">
        <v>70</v>
      </c>
      <c r="B54" s="75" t="n">
        <v>103.3</v>
      </c>
      <c r="C54" s="77" t="n">
        <v>100.5</v>
      </c>
      <c r="D54" s="77" t="n">
        <v>109</v>
      </c>
      <c r="E54" s="77" t="n">
        <v>98.5</v>
      </c>
      <c r="F54" s="77" t="n">
        <v>103.9</v>
      </c>
      <c r="G54" s="77" t="n">
        <v>105.1</v>
      </c>
      <c r="H54" s="77" t="n">
        <v>114.8</v>
      </c>
      <c r="I54" s="77" t="n">
        <v>97.1</v>
      </c>
      <c r="J54" s="77" t="n">
        <v>95.3</v>
      </c>
      <c r="K54" s="77" t="n">
        <v>121.7</v>
      </c>
      <c r="L54" s="77" t="n">
        <v>123</v>
      </c>
      <c r="M54" s="77" t="n">
        <v>129.2</v>
      </c>
    </row>
    <row r="55" customFormat="false" ht="13.5" hidden="false" customHeight="false" outlineLevel="0" collapsed="false">
      <c r="A55" s="80" t="s">
        <v>71</v>
      </c>
      <c r="B55" s="75" t="n">
        <v>107.9</v>
      </c>
      <c r="C55" s="77" t="n">
        <v>97.7</v>
      </c>
      <c r="D55" s="77" t="n">
        <v>120.6</v>
      </c>
      <c r="E55" s="77" t="n">
        <v>103.6</v>
      </c>
      <c r="F55" s="77" t="n">
        <v>104.2</v>
      </c>
      <c r="G55" s="77" t="n">
        <v>103</v>
      </c>
      <c r="H55" s="77" t="n">
        <v>121.6</v>
      </c>
      <c r="I55" s="77" t="n">
        <v>101.9</v>
      </c>
      <c r="J55" s="77" t="n">
        <v>98.4</v>
      </c>
      <c r="K55" s="77" t="n">
        <v>118.2</v>
      </c>
      <c r="L55" s="77" t="n">
        <v>132.1</v>
      </c>
      <c r="M55" s="77" t="n">
        <v>129.9</v>
      </c>
    </row>
    <row r="56" customFormat="false" ht="13.5" hidden="false" customHeight="false" outlineLevel="0" collapsed="false">
      <c r="A56" s="80" t="s">
        <v>72</v>
      </c>
      <c r="B56" s="75" t="n">
        <v>100.5</v>
      </c>
      <c r="C56" s="77" t="n">
        <v>93.6</v>
      </c>
      <c r="D56" s="77" t="n">
        <v>102.9</v>
      </c>
      <c r="E56" s="77" t="n">
        <v>93.9</v>
      </c>
      <c r="F56" s="77" t="n">
        <v>88.7</v>
      </c>
      <c r="G56" s="77" t="n">
        <v>98.6</v>
      </c>
      <c r="H56" s="77" t="n">
        <v>117.7</v>
      </c>
      <c r="I56" s="77" t="n">
        <v>96.6</v>
      </c>
      <c r="J56" s="77" t="n">
        <v>96.4</v>
      </c>
      <c r="K56" s="77" t="n">
        <v>104.1</v>
      </c>
      <c r="L56" s="77" t="n">
        <v>127</v>
      </c>
      <c r="M56" s="77" t="n">
        <v>108.6</v>
      </c>
    </row>
    <row r="57" customFormat="false" ht="13.5" hidden="false" customHeight="false" outlineLevel="0" collapsed="false">
      <c r="A57" s="80" t="s">
        <v>73</v>
      </c>
      <c r="B57" s="75" t="n">
        <v>106.2</v>
      </c>
      <c r="C57" s="77" t="n">
        <v>102.9</v>
      </c>
      <c r="D57" s="77" t="n">
        <v>120.1</v>
      </c>
      <c r="E57" s="77" t="n">
        <v>100.7</v>
      </c>
      <c r="F57" s="77" t="n">
        <v>99.3</v>
      </c>
      <c r="G57" s="77" t="n">
        <v>112.6</v>
      </c>
      <c r="H57" s="77" t="n">
        <v>123.1</v>
      </c>
      <c r="I57" s="77" t="n">
        <v>98.9</v>
      </c>
      <c r="J57" s="77" t="n">
        <v>92.1</v>
      </c>
      <c r="K57" s="77" t="n">
        <v>133.1</v>
      </c>
      <c r="L57" s="77" t="n">
        <v>125</v>
      </c>
      <c r="M57" s="77" t="n">
        <v>130.9</v>
      </c>
    </row>
    <row r="58" customFormat="false" ht="13.5" hidden="false" customHeight="false" outlineLevel="0" collapsed="false">
      <c r="A58" s="80" t="s">
        <v>74</v>
      </c>
      <c r="B58" s="75" t="n">
        <v>107.7</v>
      </c>
      <c r="C58" s="77" t="n">
        <v>102.1</v>
      </c>
      <c r="D58" s="77" t="n">
        <v>122.2</v>
      </c>
      <c r="E58" s="77" t="n">
        <v>103.7</v>
      </c>
      <c r="F58" s="77" t="n">
        <v>102.6</v>
      </c>
      <c r="G58" s="77" t="n">
        <v>101</v>
      </c>
      <c r="H58" s="77" t="n">
        <v>123.1</v>
      </c>
      <c r="I58" s="77" t="n">
        <v>102</v>
      </c>
      <c r="J58" s="77" t="n">
        <v>98.1</v>
      </c>
      <c r="K58" s="77" t="n">
        <v>113.6</v>
      </c>
      <c r="L58" s="77" t="n">
        <v>128.4</v>
      </c>
      <c r="M58" s="77" t="n">
        <v>123.2</v>
      </c>
    </row>
    <row r="59" customFormat="false" ht="13.5" hidden="false" customHeight="false" outlineLevel="0" collapsed="false">
      <c r="A59" s="80" t="s">
        <v>75</v>
      </c>
      <c r="B59" s="75" t="n">
        <v>102</v>
      </c>
      <c r="C59" s="77" t="n">
        <v>92.3</v>
      </c>
      <c r="D59" s="77" t="n">
        <v>113.5</v>
      </c>
      <c r="E59" s="77" t="n">
        <v>98.1</v>
      </c>
      <c r="F59" s="77" t="n">
        <v>97.1</v>
      </c>
      <c r="G59" s="77" t="n">
        <v>102.1</v>
      </c>
      <c r="H59" s="77" t="n">
        <v>121.5</v>
      </c>
      <c r="I59" s="77" t="n">
        <v>99.8</v>
      </c>
      <c r="J59" s="77" t="n">
        <v>100.4</v>
      </c>
      <c r="K59" s="77" t="n">
        <v>82</v>
      </c>
      <c r="L59" s="77" t="n">
        <v>124.4</v>
      </c>
      <c r="M59" s="77" t="n">
        <v>117.6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2.3</v>
      </c>
      <c r="C62" s="77" t="n">
        <v>4.2</v>
      </c>
      <c r="D62" s="77" t="n">
        <v>10.8</v>
      </c>
      <c r="E62" s="77" t="n">
        <v>4</v>
      </c>
      <c r="F62" s="77" t="n">
        <v>3.5</v>
      </c>
      <c r="G62" s="77" t="n">
        <v>-1.4</v>
      </c>
      <c r="H62" s="77" t="n">
        <v>2</v>
      </c>
      <c r="I62" s="77" t="n">
        <v>3.2</v>
      </c>
      <c r="J62" s="77" t="n">
        <v>3.1</v>
      </c>
      <c r="K62" s="77" t="n">
        <v>20.1</v>
      </c>
      <c r="L62" s="77" t="n">
        <v>-3.5</v>
      </c>
      <c r="M62" s="77" t="n">
        <v>5.9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7</v>
      </c>
      <c r="C9" s="77" t="s">
        <v>59</v>
      </c>
      <c r="D9" s="76" t="n">
        <v>108.9</v>
      </c>
      <c r="E9" s="76" t="n">
        <v>103.8</v>
      </c>
      <c r="F9" s="76" t="n">
        <v>132.3</v>
      </c>
      <c r="G9" s="76" t="n">
        <v>83.1</v>
      </c>
      <c r="H9" s="76" t="n">
        <v>112.1</v>
      </c>
      <c r="I9" s="76" t="n">
        <v>105.8</v>
      </c>
      <c r="J9" s="76" t="n">
        <v>116.3</v>
      </c>
      <c r="K9" s="76" t="n">
        <v>145.8</v>
      </c>
      <c r="L9" s="76" t="n">
        <v>92.7</v>
      </c>
      <c r="M9" s="76" t="n">
        <v>117.9</v>
      </c>
    </row>
    <row r="10" customFormat="false" ht="13.5" hidden="false" customHeight="false" outlineLevel="0" collapsed="false">
      <c r="A10" s="74" t="s">
        <v>60</v>
      </c>
      <c r="B10" s="75" t="n">
        <v>106.3</v>
      </c>
      <c r="C10" s="77" t="s">
        <v>59</v>
      </c>
      <c r="D10" s="76" t="n">
        <v>102.9</v>
      </c>
      <c r="E10" s="76" t="n">
        <v>103.8</v>
      </c>
      <c r="F10" s="76" t="n">
        <v>142.3</v>
      </c>
      <c r="G10" s="76" t="n">
        <v>86.7</v>
      </c>
      <c r="H10" s="76" t="n">
        <v>141.8</v>
      </c>
      <c r="I10" s="76" t="n">
        <v>104.3</v>
      </c>
      <c r="J10" s="76" t="n">
        <v>149.3</v>
      </c>
      <c r="K10" s="76" t="n">
        <v>148.1</v>
      </c>
      <c r="L10" s="76" t="n">
        <v>65.9</v>
      </c>
      <c r="M10" s="76" t="n">
        <v>114.8</v>
      </c>
    </row>
    <row r="11" customFormat="false" ht="13.5" hidden="false" customHeight="false" outlineLevel="0" collapsed="false">
      <c r="A11" s="74" t="s">
        <v>61</v>
      </c>
      <c r="B11" s="75" t="n">
        <v>92.1</v>
      </c>
      <c r="C11" s="77" t="n">
        <v>74.3</v>
      </c>
      <c r="D11" s="76" t="n">
        <v>87.1</v>
      </c>
      <c r="E11" s="76" t="n">
        <v>87.5</v>
      </c>
      <c r="F11" s="76" t="n">
        <v>175.3</v>
      </c>
      <c r="G11" s="76" t="n">
        <v>69.8</v>
      </c>
      <c r="H11" s="76" t="n">
        <v>135.8</v>
      </c>
      <c r="I11" s="76" t="n">
        <v>106.1</v>
      </c>
      <c r="J11" s="76" t="n">
        <v>161.4</v>
      </c>
      <c r="K11" s="76" t="n">
        <v>188.7</v>
      </c>
      <c r="L11" s="76" t="n">
        <v>35.3</v>
      </c>
      <c r="M11" s="76" t="n">
        <v>72.8</v>
      </c>
    </row>
    <row r="12" customFormat="false" ht="13.5" hidden="false" customHeight="false" outlineLevel="0" collapsed="false">
      <c r="A12" s="74" t="s">
        <v>62</v>
      </c>
      <c r="B12" s="75" t="n">
        <v>80.9</v>
      </c>
      <c r="C12" s="77" t="n">
        <v>52.7</v>
      </c>
      <c r="D12" s="76" t="n">
        <v>120.4</v>
      </c>
      <c r="E12" s="76" t="n">
        <v>60.2</v>
      </c>
      <c r="F12" s="76" t="n">
        <v>109.3</v>
      </c>
      <c r="G12" s="76" t="n">
        <v>69.1</v>
      </c>
      <c r="H12" s="76" t="n">
        <v>120.8</v>
      </c>
      <c r="I12" s="76" t="n">
        <v>111.6</v>
      </c>
      <c r="J12" s="76" t="n">
        <v>142.6</v>
      </c>
      <c r="K12" s="76" t="n">
        <v>159.5</v>
      </c>
      <c r="L12" s="76" t="n">
        <v>22.8</v>
      </c>
      <c r="M12" s="76" t="n">
        <v>60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77.8</v>
      </c>
      <c r="C14" s="77" t="n">
        <v>67</v>
      </c>
      <c r="D14" s="77" t="n">
        <v>139.5</v>
      </c>
      <c r="E14" s="77" t="n">
        <v>60.9</v>
      </c>
      <c r="F14" s="77" t="n">
        <v>99.2</v>
      </c>
      <c r="G14" s="77" t="n">
        <v>79.1</v>
      </c>
      <c r="H14" s="77" t="n">
        <v>132.1</v>
      </c>
      <c r="I14" s="77" t="n">
        <v>107.1</v>
      </c>
      <c r="J14" s="77" t="n">
        <v>135.2</v>
      </c>
      <c r="K14" s="77" t="n">
        <v>35.1</v>
      </c>
      <c r="L14" s="77" t="n">
        <v>19.5</v>
      </c>
      <c r="M14" s="77" t="n">
        <v>52.9</v>
      </c>
    </row>
    <row r="15" customFormat="false" ht="13.5" hidden="false" customHeight="false" outlineLevel="0" collapsed="false">
      <c r="A15" s="80" t="s">
        <v>64</v>
      </c>
      <c r="B15" s="75" t="n">
        <v>81.5</v>
      </c>
      <c r="C15" s="77" t="n">
        <v>60.2</v>
      </c>
      <c r="D15" s="77" t="n">
        <v>111.1</v>
      </c>
      <c r="E15" s="77" t="n">
        <v>60.2</v>
      </c>
      <c r="F15" s="77" t="n">
        <v>129.4</v>
      </c>
      <c r="G15" s="77" t="n">
        <v>67.1</v>
      </c>
      <c r="H15" s="77" t="n">
        <v>137.3</v>
      </c>
      <c r="I15" s="77" t="n">
        <v>108.9</v>
      </c>
      <c r="J15" s="77" t="n">
        <v>125.3</v>
      </c>
      <c r="K15" s="77" t="n">
        <v>175.4</v>
      </c>
      <c r="L15" s="77" t="n">
        <v>20.8</v>
      </c>
      <c r="M15" s="77" t="n">
        <v>62.8</v>
      </c>
    </row>
    <row r="16" customFormat="false" ht="13.5" hidden="false" customHeight="false" outlineLevel="0" collapsed="false">
      <c r="A16" s="80" t="s">
        <v>65</v>
      </c>
      <c r="B16" s="75" t="n">
        <v>84.3</v>
      </c>
      <c r="C16" s="77" t="n">
        <v>56.5</v>
      </c>
      <c r="D16" s="77" t="n">
        <v>122.2</v>
      </c>
      <c r="E16" s="77" t="n">
        <v>65.2</v>
      </c>
      <c r="F16" s="77" t="n">
        <v>105</v>
      </c>
      <c r="G16" s="77" t="n">
        <v>74.7</v>
      </c>
      <c r="H16" s="77" t="n">
        <v>131.6</v>
      </c>
      <c r="I16" s="77" t="n">
        <v>107.1</v>
      </c>
      <c r="J16" s="77" t="n">
        <v>137.4</v>
      </c>
      <c r="K16" s="77" t="n">
        <v>191.2</v>
      </c>
      <c r="L16" s="77" t="n">
        <v>23.5</v>
      </c>
      <c r="M16" s="77" t="n">
        <v>62</v>
      </c>
    </row>
    <row r="17" customFormat="false" ht="13.5" hidden="false" customHeight="false" outlineLevel="0" collapsed="false">
      <c r="A17" s="80" t="s">
        <v>66</v>
      </c>
      <c r="B17" s="75" t="n">
        <v>83.3</v>
      </c>
      <c r="C17" s="77" t="n">
        <v>49.7</v>
      </c>
      <c r="D17" s="77" t="n">
        <v>138.3</v>
      </c>
      <c r="E17" s="77" t="n">
        <v>69.6</v>
      </c>
      <c r="F17" s="77" t="n">
        <v>99.2</v>
      </c>
      <c r="G17" s="77" t="n">
        <v>74.7</v>
      </c>
      <c r="H17" s="77" t="n">
        <v>116.3</v>
      </c>
      <c r="I17" s="77" t="n">
        <v>101.8</v>
      </c>
      <c r="J17" s="77" t="n">
        <v>150.5</v>
      </c>
      <c r="K17" s="77" t="n">
        <v>171.9</v>
      </c>
      <c r="L17" s="77" t="n">
        <v>26.8</v>
      </c>
      <c r="M17" s="77" t="n">
        <v>65.3</v>
      </c>
    </row>
    <row r="18" customFormat="false" ht="13.5" hidden="false" customHeight="false" outlineLevel="0" collapsed="false">
      <c r="A18" s="80" t="s">
        <v>67</v>
      </c>
      <c r="B18" s="75" t="n">
        <v>90.7</v>
      </c>
      <c r="C18" s="77" t="n">
        <v>44.5</v>
      </c>
      <c r="D18" s="77" t="n">
        <v>164.2</v>
      </c>
      <c r="E18" s="77" t="n">
        <v>75.8</v>
      </c>
      <c r="F18" s="77" t="n">
        <v>92.4</v>
      </c>
      <c r="G18" s="77" t="n">
        <v>73.4</v>
      </c>
      <c r="H18" s="77" t="n">
        <v>145.5</v>
      </c>
      <c r="I18" s="77" t="n">
        <v>103.6</v>
      </c>
      <c r="J18" s="77" t="n">
        <v>156</v>
      </c>
      <c r="K18" s="77" t="n">
        <v>159.6</v>
      </c>
      <c r="L18" s="77" t="n">
        <v>25.5</v>
      </c>
      <c r="M18" s="77" t="n">
        <v>75.2</v>
      </c>
    </row>
    <row r="19" customFormat="false" ht="13.5" hidden="false" customHeight="false" outlineLevel="0" collapsed="false">
      <c r="A19" s="74" t="s">
        <v>68</v>
      </c>
      <c r="B19" s="75" t="n">
        <v>83.3</v>
      </c>
      <c r="C19" s="77" t="n">
        <v>52.4</v>
      </c>
      <c r="D19" s="77" t="n">
        <v>133.3</v>
      </c>
      <c r="E19" s="77" t="n">
        <v>71.4</v>
      </c>
      <c r="F19" s="77" t="n">
        <v>89.9</v>
      </c>
      <c r="G19" s="77" t="n">
        <v>76.6</v>
      </c>
      <c r="H19" s="77" t="n">
        <v>112.4</v>
      </c>
      <c r="I19" s="77" t="n">
        <v>105.4</v>
      </c>
      <c r="J19" s="77" t="n">
        <v>129.7</v>
      </c>
      <c r="K19" s="77" t="n">
        <v>164.9</v>
      </c>
      <c r="L19" s="77" t="n">
        <v>21.5</v>
      </c>
      <c r="M19" s="77" t="n">
        <v>61.2</v>
      </c>
    </row>
    <row r="20" customFormat="false" ht="13.5" hidden="false" customHeight="false" outlineLevel="0" collapsed="false">
      <c r="A20" s="80" t="s">
        <v>69</v>
      </c>
      <c r="B20" s="75" t="n">
        <v>85.2</v>
      </c>
      <c r="C20" s="77" t="n">
        <v>57.6</v>
      </c>
      <c r="D20" s="77" t="n">
        <v>184</v>
      </c>
      <c r="E20" s="77" t="n">
        <v>72.7</v>
      </c>
      <c r="F20" s="77" t="n">
        <v>110.1</v>
      </c>
      <c r="G20" s="77" t="n">
        <v>75.9</v>
      </c>
      <c r="H20" s="77" t="n">
        <v>122.5</v>
      </c>
      <c r="I20" s="77" t="n">
        <v>94.6</v>
      </c>
      <c r="J20" s="77" t="n">
        <v>104.4</v>
      </c>
      <c r="K20" s="77" t="n">
        <v>166.7</v>
      </c>
      <c r="L20" s="77" t="n">
        <v>25.5</v>
      </c>
      <c r="M20" s="77" t="n">
        <v>43.8</v>
      </c>
    </row>
    <row r="21" customFormat="false" ht="13.5" hidden="false" customHeight="false" outlineLevel="0" collapsed="false">
      <c r="A21" s="80" t="s">
        <v>70</v>
      </c>
      <c r="B21" s="75" t="n">
        <v>92.6</v>
      </c>
      <c r="C21" s="77" t="n">
        <v>52.9</v>
      </c>
      <c r="D21" s="77" t="n">
        <v>217.3</v>
      </c>
      <c r="E21" s="77" t="n">
        <v>75.8</v>
      </c>
      <c r="F21" s="77" t="n">
        <v>160.5</v>
      </c>
      <c r="G21" s="77" t="n">
        <v>72.8</v>
      </c>
      <c r="H21" s="77" t="n">
        <v>116.3</v>
      </c>
      <c r="I21" s="77" t="n">
        <v>119.6</v>
      </c>
      <c r="J21" s="77" t="n">
        <v>129.7</v>
      </c>
      <c r="K21" s="77" t="n">
        <v>180.7</v>
      </c>
      <c r="L21" s="77" t="n">
        <v>25.5</v>
      </c>
      <c r="M21" s="77" t="n">
        <v>57.9</v>
      </c>
    </row>
    <row r="22" customFormat="false" ht="13.5" hidden="false" customHeight="false" outlineLevel="0" collapsed="false">
      <c r="A22" s="80" t="s">
        <v>71</v>
      </c>
      <c r="B22" s="75" t="n">
        <v>92.6</v>
      </c>
      <c r="C22" s="77" t="n">
        <v>43.5</v>
      </c>
      <c r="D22" s="77" t="n">
        <v>206.2</v>
      </c>
      <c r="E22" s="77" t="n">
        <v>78.3</v>
      </c>
      <c r="F22" s="77" t="n">
        <v>105.9</v>
      </c>
      <c r="G22" s="77" t="n">
        <v>86.7</v>
      </c>
      <c r="H22" s="77" t="n">
        <v>105.3</v>
      </c>
      <c r="I22" s="77" t="n">
        <v>119.6</v>
      </c>
      <c r="J22" s="77" t="n">
        <v>144</v>
      </c>
      <c r="K22" s="77" t="n">
        <v>191.2</v>
      </c>
      <c r="L22" s="77" t="n">
        <v>28.9</v>
      </c>
      <c r="M22" s="77" t="n">
        <v>59.5</v>
      </c>
    </row>
    <row r="23" customFormat="false" ht="13.5" hidden="false" customHeight="false" outlineLevel="0" collapsed="false">
      <c r="A23" s="80" t="s">
        <v>72</v>
      </c>
      <c r="B23" s="75" t="n">
        <v>83.3</v>
      </c>
      <c r="C23" s="77" t="n">
        <v>51.3</v>
      </c>
      <c r="D23" s="77" t="n">
        <v>172.8</v>
      </c>
      <c r="E23" s="77" t="n">
        <v>72.7</v>
      </c>
      <c r="F23" s="77" t="n">
        <v>66.4</v>
      </c>
      <c r="G23" s="77" t="n">
        <v>117.7</v>
      </c>
      <c r="H23" s="77" t="n">
        <v>105.3</v>
      </c>
      <c r="I23" s="77" t="n">
        <v>100</v>
      </c>
      <c r="J23" s="77" t="n">
        <v>148.4</v>
      </c>
      <c r="K23" s="77" t="n">
        <v>68.4</v>
      </c>
      <c r="L23" s="77" t="n">
        <v>30.2</v>
      </c>
      <c r="M23" s="77" t="n">
        <v>49.6</v>
      </c>
    </row>
    <row r="24" customFormat="false" ht="13.5" hidden="false" customHeight="false" outlineLevel="0" collapsed="false">
      <c r="A24" s="80" t="s">
        <v>73</v>
      </c>
      <c r="B24" s="75" t="n">
        <v>89.8</v>
      </c>
      <c r="C24" s="77" t="n">
        <v>37.7</v>
      </c>
      <c r="D24" s="77" t="n">
        <v>180.2</v>
      </c>
      <c r="E24" s="77" t="n">
        <v>80.1</v>
      </c>
      <c r="F24" s="77" t="n">
        <v>110.9</v>
      </c>
      <c r="G24" s="77" t="n">
        <v>112</v>
      </c>
      <c r="H24" s="77" t="n">
        <v>113.4</v>
      </c>
      <c r="I24" s="77" t="n">
        <v>103.6</v>
      </c>
      <c r="J24" s="77" t="n">
        <v>116.5</v>
      </c>
      <c r="K24" s="77" t="n">
        <v>212.3</v>
      </c>
      <c r="L24" s="77" t="n">
        <v>30.2</v>
      </c>
      <c r="M24" s="77" t="n">
        <v>50.4</v>
      </c>
    </row>
    <row r="25" customFormat="false" ht="13.5" hidden="false" customHeight="false" outlineLevel="0" collapsed="false">
      <c r="A25" s="80" t="s">
        <v>74</v>
      </c>
      <c r="B25" s="75" t="n">
        <v>94.4</v>
      </c>
      <c r="C25" s="77" t="n">
        <v>58.6</v>
      </c>
      <c r="D25" s="77" t="n">
        <v>177.8</v>
      </c>
      <c r="E25" s="77" t="n">
        <v>80.1</v>
      </c>
      <c r="F25" s="77" t="n">
        <v>118.5</v>
      </c>
      <c r="G25" s="77" t="n">
        <v>82.3</v>
      </c>
      <c r="H25" s="77" t="n">
        <v>143.5</v>
      </c>
      <c r="I25" s="77" t="n">
        <v>114.3</v>
      </c>
      <c r="J25" s="77" t="n">
        <v>122</v>
      </c>
      <c r="K25" s="77" t="n">
        <v>175.4</v>
      </c>
      <c r="L25" s="77" t="n">
        <v>28.9</v>
      </c>
      <c r="M25" s="77" t="n">
        <v>46.3</v>
      </c>
    </row>
    <row r="26" customFormat="false" ht="13.5" hidden="false" customHeight="false" outlineLevel="0" collapsed="false">
      <c r="A26" s="80" t="s">
        <v>75</v>
      </c>
      <c r="B26" s="75" t="n">
        <v>88</v>
      </c>
      <c r="C26" s="77" t="n">
        <v>57.1</v>
      </c>
      <c r="D26" s="77" t="n">
        <v>181.5</v>
      </c>
      <c r="E26" s="77" t="n">
        <v>80.1</v>
      </c>
      <c r="F26" s="77" t="n">
        <v>99.2</v>
      </c>
      <c r="G26" s="77" t="n">
        <v>82.9</v>
      </c>
      <c r="H26" s="77" t="n">
        <v>138.8</v>
      </c>
      <c r="I26" s="77" t="n">
        <v>103.6</v>
      </c>
      <c r="J26" s="77" t="n">
        <v>136.3</v>
      </c>
      <c r="K26" s="77" t="n">
        <v>43.9</v>
      </c>
      <c r="L26" s="77" t="n">
        <v>29.5</v>
      </c>
      <c r="M26" s="77" t="n">
        <v>39.7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13.1</v>
      </c>
      <c r="C29" s="77" t="n">
        <v>-14.8</v>
      </c>
      <c r="D29" s="77" t="n">
        <v>30.1</v>
      </c>
      <c r="E29" s="77" t="n">
        <v>31.5</v>
      </c>
      <c r="F29" s="77" t="n">
        <v>0</v>
      </c>
      <c r="G29" s="77" t="n">
        <v>4.8</v>
      </c>
      <c r="H29" s="77" t="n">
        <v>5.1</v>
      </c>
      <c r="I29" s="77" t="n">
        <v>-3.3</v>
      </c>
      <c r="J29" s="77" t="n">
        <v>0.8</v>
      </c>
      <c r="K29" s="77" t="n">
        <v>25.1</v>
      </c>
      <c r="L29" s="77" t="n">
        <v>51.3</v>
      </c>
      <c r="M29" s="77" t="n">
        <v>-25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9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82.9</v>
      </c>
      <c r="E42" s="76" t="n">
        <v>100.9</v>
      </c>
      <c r="F42" s="76" t="n">
        <v>105.1</v>
      </c>
      <c r="G42" s="76" t="n">
        <v>91.9</v>
      </c>
      <c r="H42" s="76" t="n">
        <v>103.5</v>
      </c>
      <c r="I42" s="76" t="n">
        <v>107.5</v>
      </c>
      <c r="J42" s="76" t="n">
        <v>101.6</v>
      </c>
      <c r="K42" s="76" t="n">
        <v>109.3</v>
      </c>
      <c r="L42" s="76" t="n">
        <v>89.8</v>
      </c>
      <c r="M42" s="76" t="n">
        <v>111.1</v>
      </c>
    </row>
    <row r="43" customFormat="false" ht="13.5" hidden="false" customHeight="false" outlineLevel="0" collapsed="false">
      <c r="A43" s="74" t="s">
        <v>60</v>
      </c>
      <c r="B43" s="75" t="n">
        <v>99</v>
      </c>
      <c r="C43" s="77" t="s">
        <v>59</v>
      </c>
      <c r="D43" s="77" t="s">
        <v>59</v>
      </c>
      <c r="E43" s="76" t="n">
        <v>101.3</v>
      </c>
      <c r="F43" s="76" t="n">
        <v>123.1</v>
      </c>
      <c r="G43" s="76" t="n">
        <v>94.1</v>
      </c>
      <c r="H43" s="76" t="n">
        <v>116.1</v>
      </c>
      <c r="I43" s="76" t="n">
        <v>131.8</v>
      </c>
      <c r="J43" s="76" t="n">
        <v>115.6</v>
      </c>
      <c r="K43" s="76" t="n">
        <v>89.8</v>
      </c>
      <c r="L43" s="76" t="n">
        <v>6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91.2</v>
      </c>
      <c r="C44" s="77" t="n">
        <v>74.3</v>
      </c>
      <c r="D44" s="77" t="s">
        <v>59</v>
      </c>
      <c r="E44" s="76" t="n">
        <v>95.6</v>
      </c>
      <c r="F44" s="76" t="n">
        <v>176.8</v>
      </c>
      <c r="G44" s="76" t="n">
        <v>74.2</v>
      </c>
      <c r="H44" s="76" t="n">
        <v>136.6</v>
      </c>
      <c r="I44" s="76" t="n">
        <v>138.2</v>
      </c>
      <c r="J44" s="76" t="n">
        <v>132.6</v>
      </c>
      <c r="K44" s="76" t="n">
        <v>116.7</v>
      </c>
      <c r="L44" s="76" t="n">
        <v>32.2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77.8</v>
      </c>
      <c r="C45" s="77" t="n">
        <v>52.7</v>
      </c>
      <c r="D45" s="77" t="n">
        <v>76.7</v>
      </c>
      <c r="E45" s="76" t="n">
        <v>61.7</v>
      </c>
      <c r="F45" s="76" t="n">
        <v>93.3</v>
      </c>
      <c r="G45" s="76" t="n">
        <v>60.9</v>
      </c>
      <c r="H45" s="76" t="n">
        <v>128.8</v>
      </c>
      <c r="I45" s="76" t="n">
        <v>115.7</v>
      </c>
      <c r="J45" s="76" t="n">
        <v>115.4</v>
      </c>
      <c r="K45" s="76" t="n">
        <v>136.6</v>
      </c>
      <c r="L45" s="76" t="n">
        <v>19.8</v>
      </c>
      <c r="M45" s="77" t="n">
        <v>56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73.7</v>
      </c>
      <c r="C47" s="77" t="n">
        <v>67</v>
      </c>
      <c r="D47" s="77" t="n">
        <v>62.2</v>
      </c>
      <c r="E47" s="77" t="n">
        <v>63.7</v>
      </c>
      <c r="F47" s="77" t="n">
        <v>85.4</v>
      </c>
      <c r="G47" s="77" t="n">
        <v>61</v>
      </c>
      <c r="H47" s="77" t="n">
        <v>141.1</v>
      </c>
      <c r="I47" s="77" t="n">
        <v>119.6</v>
      </c>
      <c r="J47" s="77" t="n">
        <v>103.3</v>
      </c>
      <c r="K47" s="77" t="n">
        <v>24.8</v>
      </c>
      <c r="L47" s="77" t="n">
        <v>16.8</v>
      </c>
      <c r="M47" s="77" t="n">
        <v>49.2</v>
      </c>
    </row>
    <row r="48" customFormat="false" ht="13.5" hidden="false" customHeight="false" outlineLevel="0" collapsed="false">
      <c r="A48" s="80" t="s">
        <v>64</v>
      </c>
      <c r="B48" s="75" t="n">
        <v>81</v>
      </c>
      <c r="C48" s="77" t="n">
        <v>60.2</v>
      </c>
      <c r="D48" s="77" t="n">
        <v>74.3</v>
      </c>
      <c r="E48" s="77" t="n">
        <v>60.9</v>
      </c>
      <c r="F48" s="77" t="n">
        <v>115.9</v>
      </c>
      <c r="G48" s="77" t="n">
        <v>56.6</v>
      </c>
      <c r="H48" s="77" t="n">
        <v>149.4</v>
      </c>
      <c r="I48" s="77" t="n">
        <v>127.5</v>
      </c>
      <c r="J48" s="77" t="n">
        <v>95.9</v>
      </c>
      <c r="K48" s="77" t="n">
        <v>150.5</v>
      </c>
      <c r="L48" s="77" t="n">
        <v>18.3</v>
      </c>
      <c r="M48" s="77" t="n">
        <v>59.7</v>
      </c>
    </row>
    <row r="49" customFormat="false" ht="13.5" hidden="false" customHeight="false" outlineLevel="0" collapsed="false">
      <c r="A49" s="80" t="s">
        <v>65</v>
      </c>
      <c r="B49" s="75" t="n">
        <v>83.9</v>
      </c>
      <c r="C49" s="77" t="n">
        <v>56.5</v>
      </c>
      <c r="D49" s="77" t="n">
        <v>90.5</v>
      </c>
      <c r="E49" s="77" t="n">
        <v>68.2</v>
      </c>
      <c r="F49" s="77" t="n">
        <v>90.7</v>
      </c>
      <c r="G49" s="77" t="n">
        <v>64.8</v>
      </c>
      <c r="H49" s="77" t="n">
        <v>141.6</v>
      </c>
      <c r="I49" s="77" t="n">
        <v>113.7</v>
      </c>
      <c r="J49" s="77" t="n">
        <v>104.1</v>
      </c>
      <c r="K49" s="77" t="n">
        <v>163.8</v>
      </c>
      <c r="L49" s="77" t="n">
        <v>20.4</v>
      </c>
      <c r="M49" s="77" t="n">
        <v>54.7</v>
      </c>
    </row>
    <row r="50" customFormat="false" ht="13.5" hidden="false" customHeight="false" outlineLevel="0" collapsed="false">
      <c r="A50" s="80" t="s">
        <v>66</v>
      </c>
      <c r="B50" s="75" t="n">
        <v>81</v>
      </c>
      <c r="C50" s="77" t="n">
        <v>49.7</v>
      </c>
      <c r="D50" s="77" t="n">
        <v>90.5</v>
      </c>
      <c r="E50" s="77" t="n">
        <v>70.9</v>
      </c>
      <c r="F50" s="77" t="n">
        <v>87.4</v>
      </c>
      <c r="G50" s="77" t="n">
        <v>65.4</v>
      </c>
      <c r="H50" s="77" t="n">
        <v>122.9</v>
      </c>
      <c r="I50" s="77" t="n">
        <v>103.9</v>
      </c>
      <c r="J50" s="77" t="n">
        <v>114</v>
      </c>
      <c r="K50" s="77" t="n">
        <v>145.7</v>
      </c>
      <c r="L50" s="77" t="n">
        <v>20.9</v>
      </c>
      <c r="M50" s="77" t="n">
        <v>50.8</v>
      </c>
    </row>
    <row r="51" customFormat="false" ht="13.5" hidden="false" customHeight="false" outlineLevel="0" collapsed="false">
      <c r="A51" s="80" t="s">
        <v>67</v>
      </c>
      <c r="B51" s="75" t="n">
        <v>89.1</v>
      </c>
      <c r="C51" s="77" t="n">
        <v>44.5</v>
      </c>
      <c r="D51" s="77" t="n">
        <v>101.4</v>
      </c>
      <c r="E51" s="77" t="n">
        <v>77.1</v>
      </c>
      <c r="F51" s="77" t="n">
        <v>78.1</v>
      </c>
      <c r="G51" s="77" t="n">
        <v>67.9</v>
      </c>
      <c r="H51" s="77" t="n">
        <v>158.4</v>
      </c>
      <c r="I51" s="77" t="n">
        <v>109.8</v>
      </c>
      <c r="J51" s="77" t="n">
        <v>126.4</v>
      </c>
      <c r="K51" s="77" t="n">
        <v>134.3</v>
      </c>
      <c r="L51" s="77" t="n">
        <v>22.5</v>
      </c>
      <c r="M51" s="77" t="n">
        <v>55.8</v>
      </c>
    </row>
    <row r="52" customFormat="false" ht="13.5" hidden="false" customHeight="false" outlineLevel="0" collapsed="false">
      <c r="A52" s="74" t="s">
        <v>68</v>
      </c>
      <c r="B52" s="75" t="n">
        <v>78.8</v>
      </c>
      <c r="C52" s="77" t="n">
        <v>52.4</v>
      </c>
      <c r="D52" s="77" t="n">
        <v>45.9</v>
      </c>
      <c r="E52" s="77" t="n">
        <v>73.2</v>
      </c>
      <c r="F52" s="77" t="n">
        <v>70.9</v>
      </c>
      <c r="G52" s="77" t="n">
        <v>68.6</v>
      </c>
      <c r="H52" s="77" t="n">
        <v>116.5</v>
      </c>
      <c r="I52" s="77" t="n">
        <v>109.8</v>
      </c>
      <c r="J52" s="77" t="n">
        <v>105</v>
      </c>
      <c r="K52" s="77" t="n">
        <v>141</v>
      </c>
      <c r="L52" s="77" t="n">
        <v>18.8</v>
      </c>
      <c r="M52" s="77" t="n">
        <v>55.8</v>
      </c>
    </row>
    <row r="53" customFormat="false" ht="13.5" hidden="false" customHeight="false" outlineLevel="0" collapsed="false">
      <c r="A53" s="80" t="s">
        <v>69</v>
      </c>
      <c r="B53" s="75" t="n">
        <v>80.3</v>
      </c>
      <c r="C53" s="77" t="n">
        <v>57.6</v>
      </c>
      <c r="D53" s="77" t="n">
        <v>73</v>
      </c>
      <c r="E53" s="77" t="n">
        <v>73.7</v>
      </c>
      <c r="F53" s="77" t="n">
        <v>86.8</v>
      </c>
      <c r="G53" s="77" t="n">
        <v>64.2</v>
      </c>
      <c r="H53" s="77" t="n">
        <v>127.7</v>
      </c>
      <c r="I53" s="77" t="n">
        <v>90.2</v>
      </c>
      <c r="J53" s="77" t="n">
        <v>82.6</v>
      </c>
      <c r="K53" s="77" t="n">
        <v>141.9</v>
      </c>
      <c r="L53" s="77" t="n">
        <v>24.1</v>
      </c>
      <c r="M53" s="77" t="n">
        <v>64.6</v>
      </c>
    </row>
    <row r="54" customFormat="false" ht="13.5" hidden="false" customHeight="false" outlineLevel="0" collapsed="false">
      <c r="A54" s="80" t="s">
        <v>70</v>
      </c>
      <c r="B54" s="75" t="n">
        <v>84.7</v>
      </c>
      <c r="C54" s="77" t="n">
        <v>52.9</v>
      </c>
      <c r="D54" s="77" t="n">
        <v>131.1</v>
      </c>
      <c r="E54" s="77" t="n">
        <v>76</v>
      </c>
      <c r="F54" s="77" t="n">
        <v>126.5</v>
      </c>
      <c r="G54" s="77" t="n">
        <v>62.9</v>
      </c>
      <c r="H54" s="77" t="n">
        <v>122.1</v>
      </c>
      <c r="I54" s="77" t="n">
        <v>103.9</v>
      </c>
      <c r="J54" s="77" t="n">
        <v>104.1</v>
      </c>
      <c r="K54" s="77" t="n">
        <v>154.3</v>
      </c>
      <c r="L54" s="77" t="n">
        <v>23</v>
      </c>
      <c r="M54" s="77" t="n">
        <v>67.4</v>
      </c>
    </row>
    <row r="55" customFormat="false" ht="13.5" hidden="false" customHeight="false" outlineLevel="0" collapsed="false">
      <c r="A55" s="80" t="s">
        <v>71</v>
      </c>
      <c r="B55" s="75" t="n">
        <v>89.1</v>
      </c>
      <c r="C55" s="77" t="n">
        <v>43.5</v>
      </c>
      <c r="D55" s="77" t="n">
        <v>224.3</v>
      </c>
      <c r="E55" s="77" t="n">
        <v>79.9</v>
      </c>
      <c r="F55" s="77" t="n">
        <v>83.4</v>
      </c>
      <c r="G55" s="77" t="n">
        <v>73.6</v>
      </c>
      <c r="H55" s="77" t="n">
        <v>111.7</v>
      </c>
      <c r="I55" s="77" t="n">
        <v>111.8</v>
      </c>
      <c r="J55" s="77" t="n">
        <v>114.9</v>
      </c>
      <c r="K55" s="77" t="n">
        <v>165.7</v>
      </c>
      <c r="L55" s="77" t="n">
        <v>29.8</v>
      </c>
      <c r="M55" s="77" t="n">
        <v>61.3</v>
      </c>
    </row>
    <row r="56" customFormat="false" ht="13.5" hidden="false" customHeight="false" outlineLevel="0" collapsed="false">
      <c r="A56" s="80" t="s">
        <v>72</v>
      </c>
      <c r="B56" s="75" t="n">
        <v>79.6</v>
      </c>
      <c r="C56" s="77" t="n">
        <v>51.3</v>
      </c>
      <c r="D56" s="77" t="n">
        <v>171.6</v>
      </c>
      <c r="E56" s="77" t="n">
        <v>74.3</v>
      </c>
      <c r="F56" s="77" t="n">
        <v>52.3</v>
      </c>
      <c r="G56" s="77" t="n">
        <v>108.8</v>
      </c>
      <c r="H56" s="77" t="n">
        <v>112.6</v>
      </c>
      <c r="I56" s="77" t="n">
        <v>102</v>
      </c>
      <c r="J56" s="77" t="n">
        <v>128.9</v>
      </c>
      <c r="K56" s="77" t="n">
        <v>56.2</v>
      </c>
      <c r="L56" s="77" t="n">
        <v>28.8</v>
      </c>
      <c r="M56" s="77" t="n">
        <v>40.9</v>
      </c>
    </row>
    <row r="57" customFormat="false" ht="13.5" hidden="false" customHeight="false" outlineLevel="0" collapsed="false">
      <c r="A57" s="80" t="s">
        <v>73</v>
      </c>
      <c r="B57" s="75" t="n">
        <v>89.8</v>
      </c>
      <c r="C57" s="77" t="n">
        <v>37.7</v>
      </c>
      <c r="D57" s="77" t="n">
        <v>213.5</v>
      </c>
      <c r="E57" s="77" t="n">
        <v>82.1</v>
      </c>
      <c r="F57" s="77" t="n">
        <v>87.4</v>
      </c>
      <c r="G57" s="77" t="n">
        <v>108.8</v>
      </c>
      <c r="H57" s="77" t="n">
        <v>121.2</v>
      </c>
      <c r="I57" s="77" t="n">
        <v>102</v>
      </c>
      <c r="J57" s="77" t="n">
        <v>90.9</v>
      </c>
      <c r="K57" s="77" t="n">
        <v>183.8</v>
      </c>
      <c r="L57" s="77" t="n">
        <v>31.4</v>
      </c>
      <c r="M57" s="77" t="n">
        <v>45.9</v>
      </c>
    </row>
    <row r="58" customFormat="false" ht="13.5" hidden="false" customHeight="false" outlineLevel="0" collapsed="false">
      <c r="A58" s="80" t="s">
        <v>74</v>
      </c>
      <c r="B58" s="75" t="n">
        <v>86.9</v>
      </c>
      <c r="C58" s="77" t="n">
        <v>58.6</v>
      </c>
      <c r="D58" s="77" t="n">
        <v>218.9</v>
      </c>
      <c r="E58" s="77" t="n">
        <v>80.4</v>
      </c>
      <c r="F58" s="77" t="n">
        <v>93.4</v>
      </c>
      <c r="G58" s="77" t="n">
        <v>73.6</v>
      </c>
      <c r="H58" s="77" t="n">
        <v>121.2</v>
      </c>
      <c r="I58" s="77" t="n">
        <v>113.7</v>
      </c>
      <c r="J58" s="77" t="n">
        <v>86.8</v>
      </c>
      <c r="K58" s="77" t="n">
        <v>145.7</v>
      </c>
      <c r="L58" s="77" t="n">
        <v>28.3</v>
      </c>
      <c r="M58" s="77" t="n">
        <v>47.5</v>
      </c>
    </row>
    <row r="59" customFormat="false" ht="13.5" hidden="false" customHeight="false" outlineLevel="0" collapsed="false">
      <c r="A59" s="80" t="s">
        <v>75</v>
      </c>
      <c r="B59" s="75" t="n">
        <v>80.3</v>
      </c>
      <c r="C59" s="77" t="n">
        <v>57.1</v>
      </c>
      <c r="D59" s="77" t="n">
        <v>197.3</v>
      </c>
      <c r="E59" s="77" t="n">
        <v>80.4</v>
      </c>
      <c r="F59" s="77" t="n">
        <v>78.1</v>
      </c>
      <c r="G59" s="77" t="n">
        <v>73.6</v>
      </c>
      <c r="H59" s="77" t="n">
        <v>120.8</v>
      </c>
      <c r="I59" s="77" t="n">
        <v>100</v>
      </c>
      <c r="J59" s="77" t="n">
        <v>105</v>
      </c>
      <c r="K59" s="77" t="n">
        <v>21.9</v>
      </c>
      <c r="L59" s="77" t="n">
        <v>29.8</v>
      </c>
      <c r="M59" s="77" t="n">
        <v>40.3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9</v>
      </c>
      <c r="C62" s="77" t="n">
        <v>-14.8</v>
      </c>
      <c r="D62" s="77" t="n">
        <v>217.2</v>
      </c>
      <c r="E62" s="77" t="n">
        <v>26.2</v>
      </c>
      <c r="F62" s="77" t="n">
        <v>-8.5</v>
      </c>
      <c r="G62" s="77" t="n">
        <v>20.7</v>
      </c>
      <c r="H62" s="77" t="n">
        <v>-14.4</v>
      </c>
      <c r="I62" s="77" t="n">
        <v>-16.4</v>
      </c>
      <c r="J62" s="77" t="n">
        <v>1.6</v>
      </c>
      <c r="K62" s="77" t="n">
        <v>-11.7</v>
      </c>
      <c r="L62" s="77" t="n">
        <v>77.4</v>
      </c>
      <c r="M62" s="77" t="n">
        <v>-18.1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10-03-25T11:39:48Z</cp:lastPrinted>
  <dcterms:modified xsi:type="dcterms:W3CDTF">2013-08-15T06:08:55Z</dcterms:modified>
  <cp:revision>0</cp:revision>
  <dc:subject/>
  <dc:title/>
</cp:coreProperties>
</file>