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232">
  <si>
    <t xml:space="preserve">第１表　産業別 １人平均月間現金給与額、労働時間数、出勤日数及び推計常用労働者数（平成２２年４月分）</t>
  </si>
  <si>
    <t xml:space="preserve">事業所規模 ＝ ５人以上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r>
      <rPr>
        <sz val="11"/>
        <rFont val="Noto Sans"/>
        <family val="2"/>
      </rPr>
      <t xml:space="preserve">鉱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採石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砂利採取業</t>
    </r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r>
      <rPr>
        <sz val="11"/>
        <rFont val="Noto Sans"/>
        <family val="2"/>
      </rPr>
      <t xml:space="preserve">運輸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郵便業</t>
    </r>
  </si>
  <si>
    <r>
      <rPr>
        <sz val="11"/>
        <rFont val="Noto Sans"/>
        <family val="2"/>
      </rPr>
      <t xml:space="preserve">卸売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小売業</t>
    </r>
  </si>
  <si>
    <r>
      <rPr>
        <sz val="11"/>
        <rFont val="Noto Sans"/>
        <family val="2"/>
      </rPr>
      <t xml:space="preserve">金融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保険業</t>
    </r>
  </si>
  <si>
    <r>
      <rPr>
        <sz val="11"/>
        <rFont val="Noto Sans"/>
        <family val="2"/>
      </rPr>
      <t xml:space="preserve">不動産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物品賃貸業</t>
    </r>
  </si>
  <si>
    <t xml:space="preserve">-</t>
  </si>
  <si>
    <r>
      <rPr>
        <sz val="11"/>
        <rFont val="Noto Sans"/>
        <family val="2"/>
      </rPr>
      <t xml:space="preserve">学術研究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専門・技術サービス業</t>
    </r>
  </si>
  <si>
    <r>
      <rPr>
        <sz val="11"/>
        <rFont val="Noto Sans"/>
        <family val="2"/>
      </rPr>
      <t xml:space="preserve">宿泊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飲食サービス業</t>
    </r>
  </si>
  <si>
    <r>
      <rPr>
        <sz val="11"/>
        <rFont val="Noto Sans"/>
        <family val="2"/>
      </rPr>
      <t xml:space="preserve">生活関連サービス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娯楽業</t>
    </r>
  </si>
  <si>
    <r>
      <rPr>
        <sz val="11"/>
        <rFont val="Noto Sans"/>
        <family val="2"/>
      </rPr>
      <t xml:space="preserve">教育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学習支援業</t>
    </r>
  </si>
  <si>
    <r>
      <rPr>
        <sz val="11"/>
        <rFont val="Noto Sans"/>
        <family val="2"/>
      </rPr>
      <t xml:space="preserve">医療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福祉</t>
    </r>
  </si>
  <si>
    <t xml:space="preserve">複合サービス事業</t>
  </si>
  <si>
    <r>
      <rPr>
        <sz val="11"/>
        <rFont val="Noto Sans"/>
        <family val="2"/>
      </rPr>
      <t xml:space="preserve">サービス業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他に分類されないもの</t>
    </r>
    <r>
      <rPr>
        <sz val="11"/>
        <rFont val="ＭＳ ゴシック"/>
        <family val="3"/>
        <charset val="128"/>
      </rPr>
      <t xml:space="preserve">)</t>
    </r>
  </si>
  <si>
    <t xml:space="preserve">注）　１　　対前年同月比は、指数（平成１７年平均の実数を１００としたもの）より算出したものである。</t>
  </si>
  <si>
    <t xml:space="preserve">　　　２　　△印は、減少を表す。</t>
  </si>
  <si>
    <t xml:space="preserve">第２表　産業別 １人平均月間現金給与額、労働時間数、出勤日数及び推計常用労働者数（平成２２年４月分）</t>
  </si>
  <si>
    <t xml:space="preserve">　</t>
  </si>
  <si>
    <t xml:space="preserve">事業所規模 ＝ ３０人以上</t>
  </si>
  <si>
    <t xml:space="preserve">第３表－１　産業別 名目賃金指数（現金給与総額・５人以上）</t>
  </si>
  <si>
    <t xml:space="preserve">（平成１７年平均＝１００）</t>
  </si>
  <si>
    <t xml:space="preserve">年月</t>
  </si>
  <si>
    <r>
      <rPr>
        <sz val="10"/>
        <rFont val="Noto Sans"/>
        <family val="2"/>
      </rPr>
      <t xml:space="preserve">鉱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採石業</t>
    </r>
    <r>
      <rPr>
        <sz val="10"/>
        <rFont val="ＭＳ ゴシック"/>
        <family val="3"/>
        <charset val="128"/>
      </rPr>
      <t xml:space="preserve">,</t>
    </r>
  </si>
  <si>
    <t xml:space="preserve">電気・ガス・</t>
  </si>
  <si>
    <t xml:space="preserve">砂利採取業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t xml:space="preserve">x</t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</t>
  </si>
  <si>
    <t xml:space="preserve">対前年同月比</t>
  </si>
  <si>
    <t xml:space="preserve">第３表－２　産業別 名目賃金指数（現金給与総額・３０人以上）</t>
  </si>
  <si>
    <t xml:space="preserve">第４表－１　産業別 名目賃金指数（定期給与・５人以上）</t>
  </si>
  <si>
    <t xml:space="preserve">第４表－２　産業別 名目賃金指数（定期給与・３０人以上）</t>
  </si>
  <si>
    <t xml:space="preserve">第５表－１　産業別 名目賃金指数（所定内給与・５人以上）</t>
  </si>
  <si>
    <t xml:space="preserve">第５表－２　産業別 名目賃金指数（所定内給与・３０人以上）</t>
  </si>
  <si>
    <t xml:space="preserve">第６表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    20</t>
  </si>
  <si>
    <t xml:space="preserve">    21</t>
  </si>
  <si>
    <t xml:space="preserve">第７表－１　産業別 労働時間指数（総実労働時間・５人以上）</t>
  </si>
  <si>
    <t xml:space="preserve">第７表－２　産業別 労働時間指数（総実労働時間・３０人以上）</t>
  </si>
  <si>
    <t xml:space="preserve">第８表－１　産業別 労働時間指数（所定内労働時間・５人以上）</t>
  </si>
  <si>
    <t xml:space="preserve">第８表－２　産業別 労働時間指数（所定内労働時間・３０人以上）</t>
  </si>
  <si>
    <t xml:space="preserve">第９表－１　産業別 労働時間指数（所定外労働時間・５人以上）</t>
  </si>
  <si>
    <t xml:space="preserve">第９表－２　産業別 労働時間指数（所定外労働時間・３０人以上）</t>
  </si>
  <si>
    <t xml:space="preserve">第１０表－１　産業別 常用雇用指数（５人以上）</t>
  </si>
  <si>
    <t xml:space="preserve">第１０表－２　産業別 常用雇用指数（３０人以上）</t>
  </si>
  <si>
    <t xml:space="preserve">第１１表  規模、性別 常用労働者の１人平均月間現金給与額（平成２２年４月分）</t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事業所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t xml:space="preserve">第１２表  規模、性別 常用労働者の１人平均月間出勤日数及び実労働時間数（平成２２年４月分）</t>
  </si>
  <si>
    <t xml:space="preserve">第１３表  産業、性別 常用労働者の１人平均月間現金給与額（平成２２年４月分）</t>
  </si>
  <si>
    <t xml:space="preserve">産             業</t>
  </si>
  <si>
    <t xml:space="preserve">TL</t>
  </si>
  <si>
    <t xml:space="preserve">C</t>
  </si>
  <si>
    <r>
      <rPr>
        <sz val="10"/>
        <rFont val="Noto Sans"/>
        <family val="2"/>
      </rPr>
      <t xml:space="preserve">鉱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採石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砂利採取業</t>
    </r>
  </si>
  <si>
    <t xml:space="preserve">D</t>
  </si>
  <si>
    <t xml:space="preserve">E</t>
  </si>
  <si>
    <t xml:space="preserve">F</t>
  </si>
  <si>
    <t xml:space="preserve">G</t>
  </si>
  <si>
    <t xml:space="preserve">H</t>
  </si>
  <si>
    <r>
      <rPr>
        <sz val="10"/>
        <rFont val="Noto Sans"/>
        <family val="2"/>
      </rPr>
      <t xml:space="preserve">運輸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郵便業</t>
    </r>
  </si>
  <si>
    <t xml:space="preserve">I</t>
  </si>
  <si>
    <r>
      <rPr>
        <sz val="10"/>
        <rFont val="Noto Sans"/>
        <family val="2"/>
      </rPr>
      <t xml:space="preserve">卸売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小売業</t>
    </r>
  </si>
  <si>
    <t xml:space="preserve">J</t>
  </si>
  <si>
    <r>
      <rPr>
        <sz val="10"/>
        <rFont val="Noto Sans"/>
        <family val="2"/>
      </rPr>
      <t xml:space="preserve">金融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保険業</t>
    </r>
  </si>
  <si>
    <t xml:space="preserve">K</t>
  </si>
  <si>
    <r>
      <rPr>
        <sz val="10"/>
        <rFont val="Noto Sans"/>
        <family val="2"/>
      </rPr>
      <t xml:space="preserve">不動産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物品賃貸業</t>
    </r>
  </si>
  <si>
    <t xml:space="preserve">L</t>
  </si>
  <si>
    <r>
      <rPr>
        <sz val="10"/>
        <rFont val="Noto Sans"/>
        <family val="2"/>
      </rPr>
      <t xml:space="preserve">学術研究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専門・技術サービス業</t>
    </r>
  </si>
  <si>
    <t xml:space="preserve">M</t>
  </si>
  <si>
    <r>
      <rPr>
        <sz val="10"/>
        <rFont val="Noto Sans"/>
        <family val="2"/>
      </rPr>
      <t xml:space="preserve">宿泊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食サービス業</t>
    </r>
  </si>
  <si>
    <t xml:space="preserve">N</t>
  </si>
  <si>
    <r>
      <rPr>
        <sz val="10"/>
        <rFont val="Noto Sans"/>
        <family val="2"/>
      </rPr>
      <t xml:space="preserve">生活関連サービス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娯楽業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Q</t>
  </si>
  <si>
    <t xml:space="preserve">R</t>
  </si>
  <si>
    <r>
      <rPr>
        <sz val="10"/>
        <rFont val="Noto Sans"/>
        <family val="2"/>
      </rPr>
      <t xml:space="preserve">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E09,10</t>
  </si>
  <si>
    <t xml:space="preserve">食料品製造業、飲料・たばこ・飼料製造業</t>
  </si>
  <si>
    <t xml:space="preserve">E11</t>
  </si>
  <si>
    <t xml:space="preserve">繊維工業</t>
  </si>
  <si>
    <t xml:space="preserve">E12</t>
  </si>
  <si>
    <t xml:space="preserve">木材・木製品製造業（家具を除く）</t>
  </si>
  <si>
    <t xml:space="preserve">E13</t>
  </si>
  <si>
    <t xml:space="preserve">家具・装備品製造業</t>
  </si>
  <si>
    <t xml:space="preserve">E14</t>
  </si>
  <si>
    <t xml:space="preserve">パルプ・紙・紙加工品製造業</t>
  </si>
  <si>
    <t xml:space="preserve">E15</t>
  </si>
  <si>
    <t xml:space="preserve">印刷・同関連業</t>
  </si>
  <si>
    <t xml:space="preserve">E16,17</t>
  </si>
  <si>
    <t xml:space="preserve">化学工業、石油製品・石炭製品製造業</t>
  </si>
  <si>
    <t xml:space="preserve">E18</t>
  </si>
  <si>
    <t xml:space="preserve">プラスチック製品製造業</t>
  </si>
  <si>
    <t xml:space="preserve">E19</t>
  </si>
  <si>
    <t xml:space="preserve">ゴム製品製造業</t>
  </si>
  <si>
    <t xml:space="preserve">E21</t>
  </si>
  <si>
    <t xml:space="preserve">窯業・土石製品製造業</t>
  </si>
  <si>
    <t xml:space="preserve">E22</t>
  </si>
  <si>
    <t xml:space="preserve">鉄鋼業</t>
  </si>
  <si>
    <t xml:space="preserve">E23</t>
  </si>
  <si>
    <t xml:space="preserve">非鉄金属製造業</t>
  </si>
  <si>
    <t xml:space="preserve">E24</t>
  </si>
  <si>
    <t xml:space="preserve">金属製品製造業</t>
  </si>
  <si>
    <t xml:space="preserve">E25</t>
  </si>
  <si>
    <t xml:space="preserve">はん用機械器具製造業</t>
  </si>
  <si>
    <t xml:space="preserve">E26</t>
  </si>
  <si>
    <t xml:space="preserve">生産用機械器具製造業</t>
  </si>
  <si>
    <t xml:space="preserve">E27</t>
  </si>
  <si>
    <t xml:space="preserve">業務用機械器具製造業</t>
  </si>
  <si>
    <t xml:space="preserve">E28</t>
  </si>
  <si>
    <t xml:space="preserve">電子部品・デバイス・電子回路製造業</t>
  </si>
  <si>
    <t xml:space="preserve">E29</t>
  </si>
  <si>
    <t xml:space="preserve">電気機械器具製造業</t>
  </si>
  <si>
    <t xml:space="preserve">E30</t>
  </si>
  <si>
    <t xml:space="preserve">情報通信機械器具製造業</t>
  </si>
  <si>
    <t xml:space="preserve">E31</t>
  </si>
  <si>
    <t xml:space="preserve">輸送用機械器具製造業</t>
  </si>
  <si>
    <t xml:space="preserve">E32,20</t>
  </si>
  <si>
    <t xml:space="preserve">その他の製造業、なめし革・同製品・毛皮製造業</t>
  </si>
  <si>
    <t xml:space="preserve">I-1</t>
  </si>
  <si>
    <t xml:space="preserve">卸売業</t>
  </si>
  <si>
    <t xml:space="preserve">I-2</t>
  </si>
  <si>
    <t xml:space="preserve">小売業</t>
  </si>
  <si>
    <t xml:space="preserve">M75</t>
  </si>
  <si>
    <t xml:space="preserve">宿泊業</t>
  </si>
  <si>
    <t xml:space="preserve">P83</t>
  </si>
  <si>
    <t xml:space="preserve">医療業</t>
  </si>
  <si>
    <t xml:space="preserve">R91</t>
  </si>
  <si>
    <t xml:space="preserve">職業紹介・労働者派遣業</t>
  </si>
  <si>
    <t xml:space="preserve">R92</t>
  </si>
  <si>
    <t xml:space="preserve">その他の事業サービス業</t>
  </si>
  <si>
    <t xml:space="preserve">第１４表  産業、性別 常用労働者の１人平均月間現金給与額（平成２２年４月分）</t>
  </si>
  <si>
    <t xml:space="preserve">第１５表  産業、性別 常用労働者の１人平均月間出勤日数及び実労働時間数（平成２２年４月分）</t>
  </si>
  <si>
    <t xml:space="preserve">所定内時間</t>
  </si>
  <si>
    <t xml:space="preserve">所定外時間</t>
  </si>
  <si>
    <t xml:space="preserve">第１６表  産業、性別 常用労働者の１人平均月間出勤日数及び実労働時間数（平成２２年４月分）</t>
  </si>
  <si>
    <t xml:space="preserve">第１７表  産業別 常用労働者数、パートタイム労働者数及びパートタイム労働者比率（男女計）　（平成２２年４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別 常用労働者数、パートタイム労働者数及びパートタイム労働者比率（男）　（平成２２年４月分）</t>
  </si>
  <si>
    <t xml:space="preserve">第１９表  産業別 常用労働者数、パートタイム労働者数及びパートタイム労働者比率（女）　（平成２２年４月分）</t>
  </si>
  <si>
    <t xml:space="preserve">第２０表  産業、就業形態別 常用労働者の１人平均月間現金給与額、出勤日数、実労働時間数及び常用労働者数（平成２２年４月分）</t>
  </si>
  <si>
    <t xml:space="preserve">一  般  労  働  者</t>
  </si>
  <si>
    <t xml:space="preserve">パートタイム労働者</t>
  </si>
  <si>
    <t xml:space="preserve">きまって支給  する給与</t>
  </si>
  <si>
    <t xml:space="preserve">所 定 内        給  与</t>
  </si>
  <si>
    <t xml:space="preserve">特別に支払      われた給与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（単位：人）</t>
  </si>
  <si>
    <t xml:space="preserve">前  月  末　     労 働 者 数</t>
  </si>
  <si>
    <t xml:space="preserve">本月中の増加　　労働者数</t>
  </si>
  <si>
    <t xml:space="preserve">本月中の減少　　労働者数</t>
  </si>
  <si>
    <t xml:space="preserve">本  月  末     労 働 者 数</t>
  </si>
  <si>
    <t xml:space="preserve">前  月  末         労 働 者 数</t>
  </si>
  <si>
    <t xml:space="preserve">第２１表  産業、就業形態別 常用労働者の１人平均月間現金給与額、出勤日数、実労働時間数及び常用労働者数（平成２２年４月分）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;&quot;△ &quot;#,##0.0"/>
    <numFmt numFmtId="167" formatCode="0.0;&quot;△ &quot;0.0"/>
    <numFmt numFmtId="168" formatCode="#,##0.0_ "/>
    <numFmt numFmtId="169" formatCode="#,##0.00_ "/>
    <numFmt numFmtId="170" formatCode="#,##0.00;&quot;△ &quot;#,##0.00"/>
    <numFmt numFmtId="171" formatCode="0.0_);[RED]\(0.0\)"/>
    <numFmt numFmtId="172" formatCode="@"/>
    <numFmt numFmtId="173" formatCode="0.0_ "/>
    <numFmt numFmtId="174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3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i val="true"/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8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3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5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1" width="12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1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0.62"/>
    <col collapsed="false" customWidth="true" hidden="false" outlineLevel="0" max="11" min="11" style="1" width="10.37"/>
    <col collapsed="false" customWidth="true" hidden="false" outlineLevel="0" max="12" min="12" style="1" width="10.62"/>
    <col collapsed="false" customWidth="true" hidden="false" outlineLevel="0" max="17" min="13" style="1" width="10.37"/>
    <col collapsed="false" customWidth="true" hidden="false" outlineLevel="0" max="18" min="18" style="1" width="15.1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1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7" min="24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5"/>
      <c r="S2" s="5"/>
      <c r="T2" s="5"/>
    </row>
    <row r="3" customFormat="false" ht="21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</row>
    <row r="4" customFormat="false" ht="20.1" hidden="false" customHeight="true" outlineLevel="0" collapsed="false">
      <c r="A4" s="8" t="s">
        <v>1</v>
      </c>
      <c r="R4" s="2"/>
      <c r="S4" s="2"/>
      <c r="T4" s="2"/>
    </row>
    <row r="5" customFormat="false" ht="17.1" hidden="false" customHeight="true" outlineLevel="0" collapsed="false">
      <c r="A5" s="9" t="s">
        <v>2</v>
      </c>
      <c r="B5" s="10" t="s">
        <v>3</v>
      </c>
      <c r="C5" s="10"/>
      <c r="D5" s="10"/>
      <c r="E5" s="10" t="s">
        <v>4</v>
      </c>
      <c r="F5" s="10"/>
      <c r="G5" s="10"/>
      <c r="H5" s="10" t="s">
        <v>5</v>
      </c>
      <c r="I5" s="10"/>
      <c r="J5" s="10" t="s">
        <v>6</v>
      </c>
      <c r="K5" s="10"/>
      <c r="L5" s="10" t="s">
        <v>7</v>
      </c>
      <c r="M5" s="10"/>
      <c r="N5" s="10" t="s">
        <v>8</v>
      </c>
      <c r="O5" s="10"/>
      <c r="P5" s="10" t="s">
        <v>9</v>
      </c>
      <c r="Q5" s="10"/>
      <c r="R5" s="10" t="s">
        <v>10</v>
      </c>
      <c r="S5" s="10"/>
      <c r="T5" s="10"/>
      <c r="U5" s="10"/>
      <c r="V5" s="10"/>
      <c r="W5" s="10"/>
      <c r="X5" s="10" t="s">
        <v>11</v>
      </c>
      <c r="Y5" s="10"/>
      <c r="Z5" s="10" t="s">
        <v>12</v>
      </c>
      <c r="AA5" s="10"/>
      <c r="AB5" s="11"/>
      <c r="AC5" s="11"/>
      <c r="AD5" s="11"/>
      <c r="AE5" s="2"/>
      <c r="AF5" s="2"/>
    </row>
    <row r="6" customFormat="false" ht="15" hidden="false" customHeight="true" outlineLevel="0" collapsed="false">
      <c r="A6" s="9"/>
      <c r="B6" s="12" t="s">
        <v>13</v>
      </c>
      <c r="C6" s="13" t="s">
        <v>14</v>
      </c>
      <c r="D6" s="13"/>
      <c r="E6" s="12" t="s">
        <v>13</v>
      </c>
      <c r="F6" s="13" t="s">
        <v>14</v>
      </c>
      <c r="G6" s="13"/>
      <c r="H6" s="12" t="s">
        <v>13</v>
      </c>
      <c r="I6" s="13" t="s">
        <v>14</v>
      </c>
      <c r="J6" s="12" t="s">
        <v>13</v>
      </c>
      <c r="K6" s="13" t="s">
        <v>14</v>
      </c>
      <c r="L6" s="12" t="s">
        <v>13</v>
      </c>
      <c r="M6" s="13" t="s">
        <v>14</v>
      </c>
      <c r="N6" s="12" t="s">
        <v>13</v>
      </c>
      <c r="O6" s="13" t="s">
        <v>14</v>
      </c>
      <c r="P6" s="12" t="s">
        <v>13</v>
      </c>
      <c r="Q6" s="13" t="s">
        <v>14</v>
      </c>
      <c r="R6" s="12" t="s">
        <v>13</v>
      </c>
      <c r="S6" s="13" t="s">
        <v>14</v>
      </c>
      <c r="T6" s="13"/>
      <c r="U6" s="14" t="s">
        <v>15</v>
      </c>
      <c r="V6" s="15" t="s">
        <v>16</v>
      </c>
      <c r="W6" s="15"/>
      <c r="X6" s="12" t="s">
        <v>17</v>
      </c>
      <c r="Y6" s="13" t="s">
        <v>14</v>
      </c>
      <c r="Z6" s="12" t="s">
        <v>17</v>
      </c>
      <c r="AA6" s="13" t="s">
        <v>14</v>
      </c>
      <c r="AB6" s="16"/>
      <c r="AC6" s="17"/>
      <c r="AD6" s="16"/>
      <c r="AE6" s="2"/>
      <c r="AF6" s="2"/>
    </row>
    <row r="7" customFormat="false" ht="15" hidden="false" customHeight="true" outlineLevel="0" collapsed="false">
      <c r="A7" s="9"/>
      <c r="B7" s="12"/>
      <c r="C7" s="18" t="s">
        <v>18</v>
      </c>
      <c r="D7" s="18"/>
      <c r="E7" s="12"/>
      <c r="F7" s="18" t="s">
        <v>18</v>
      </c>
      <c r="G7" s="18"/>
      <c r="H7" s="12"/>
      <c r="I7" s="19" t="s">
        <v>18</v>
      </c>
      <c r="J7" s="12"/>
      <c r="K7" s="19" t="s">
        <v>18</v>
      </c>
      <c r="L7" s="12"/>
      <c r="M7" s="19" t="s">
        <v>18</v>
      </c>
      <c r="N7" s="12"/>
      <c r="O7" s="19" t="s">
        <v>18</v>
      </c>
      <c r="P7" s="12"/>
      <c r="Q7" s="19" t="s">
        <v>19</v>
      </c>
      <c r="R7" s="12"/>
      <c r="S7" s="18" t="s">
        <v>18</v>
      </c>
      <c r="T7" s="18"/>
      <c r="U7" s="20" t="s">
        <v>16</v>
      </c>
      <c r="V7" s="21" t="s">
        <v>20</v>
      </c>
      <c r="W7" s="21"/>
      <c r="X7" s="12"/>
      <c r="Y7" s="19" t="s">
        <v>19</v>
      </c>
      <c r="Z7" s="12"/>
      <c r="AA7" s="19" t="s">
        <v>19</v>
      </c>
      <c r="AB7" s="16"/>
      <c r="AC7" s="17"/>
      <c r="AD7" s="22"/>
      <c r="AE7" s="2"/>
      <c r="AF7" s="2"/>
    </row>
    <row r="8" customFormat="false" ht="18.95" hidden="false" customHeight="true" outlineLevel="0" collapsed="false">
      <c r="A8" s="23"/>
      <c r="B8" s="24" t="s">
        <v>21</v>
      </c>
      <c r="C8" s="25" t="s">
        <v>22</v>
      </c>
      <c r="D8" s="25"/>
      <c r="E8" s="25" t="s">
        <v>21</v>
      </c>
      <c r="F8" s="25" t="s">
        <v>22</v>
      </c>
      <c r="G8" s="25"/>
      <c r="H8" s="25" t="s">
        <v>21</v>
      </c>
      <c r="I8" s="26" t="s">
        <v>22</v>
      </c>
      <c r="J8" s="24" t="s">
        <v>23</v>
      </c>
      <c r="K8" s="25" t="s">
        <v>22</v>
      </c>
      <c r="L8" s="25" t="s">
        <v>23</v>
      </c>
      <c r="M8" s="25" t="s">
        <v>22</v>
      </c>
      <c r="N8" s="25" t="s">
        <v>23</v>
      </c>
      <c r="O8" s="25" t="s">
        <v>22</v>
      </c>
      <c r="P8" s="25" t="s">
        <v>24</v>
      </c>
      <c r="Q8" s="26" t="s">
        <v>24</v>
      </c>
      <c r="R8" s="24" t="s">
        <v>25</v>
      </c>
      <c r="S8" s="25" t="s">
        <v>22</v>
      </c>
      <c r="T8" s="25"/>
      <c r="U8" s="25" t="s">
        <v>25</v>
      </c>
      <c r="V8" s="25" t="s">
        <v>22</v>
      </c>
      <c r="W8" s="25"/>
      <c r="X8" s="25" t="s">
        <v>22</v>
      </c>
      <c r="Y8" s="27" t="s">
        <v>26</v>
      </c>
      <c r="Z8" s="25" t="s">
        <v>22</v>
      </c>
      <c r="AA8" s="28" t="s">
        <v>26</v>
      </c>
      <c r="AB8" s="29"/>
      <c r="AC8" s="29"/>
      <c r="AD8" s="29"/>
      <c r="AE8" s="2"/>
      <c r="AF8" s="2"/>
    </row>
    <row r="9" customFormat="false" ht="21" hidden="false" customHeight="true" outlineLevel="0" collapsed="false">
      <c r="A9" s="19" t="s">
        <v>27</v>
      </c>
      <c r="B9" s="30" t="n">
        <v>255595</v>
      </c>
      <c r="C9" s="31" t="n">
        <v>0.5</v>
      </c>
      <c r="D9" s="32"/>
      <c r="E9" s="33" t="n">
        <v>247432</v>
      </c>
      <c r="F9" s="31" t="n">
        <v>-0.3</v>
      </c>
      <c r="G9" s="32"/>
      <c r="H9" s="33" t="n">
        <v>229755</v>
      </c>
      <c r="I9" s="34" t="n">
        <v>-1.6</v>
      </c>
      <c r="J9" s="35" t="n">
        <v>146.6</v>
      </c>
      <c r="K9" s="31" t="n">
        <v>1.5</v>
      </c>
      <c r="L9" s="36" t="n">
        <v>136.6</v>
      </c>
      <c r="M9" s="31" t="n">
        <v>1</v>
      </c>
      <c r="N9" s="36" t="n">
        <v>10</v>
      </c>
      <c r="O9" s="31" t="n">
        <v>8.7</v>
      </c>
      <c r="P9" s="36" t="n">
        <v>19.2</v>
      </c>
      <c r="Q9" s="37" t="n">
        <v>0.199999999999999</v>
      </c>
      <c r="R9" s="30" t="n">
        <v>1827046</v>
      </c>
      <c r="S9" s="31" t="n">
        <v>-1</v>
      </c>
      <c r="T9" s="32"/>
      <c r="U9" s="33" t="n">
        <v>636554</v>
      </c>
      <c r="V9" s="31" t="n">
        <v>34.8</v>
      </c>
      <c r="W9" s="33"/>
      <c r="X9" s="38" t="n">
        <v>4.85</v>
      </c>
      <c r="Y9" s="39" t="n">
        <v>-0.54</v>
      </c>
      <c r="Z9" s="40" t="n">
        <v>4.11</v>
      </c>
      <c r="AA9" s="41" t="n">
        <v>-0.77</v>
      </c>
      <c r="AB9" s="33"/>
      <c r="AC9" s="32"/>
      <c r="AD9" s="33"/>
      <c r="AE9" s="42"/>
      <c r="AF9" s="42"/>
    </row>
    <row r="10" customFormat="false" ht="21" hidden="false" customHeight="true" outlineLevel="0" collapsed="false">
      <c r="A10" s="43" t="s">
        <v>28</v>
      </c>
      <c r="B10" s="30" t="n">
        <v>328759</v>
      </c>
      <c r="C10" s="31" t="n">
        <v>-3.1</v>
      </c>
      <c r="D10" s="32"/>
      <c r="E10" s="33" t="n">
        <v>328759</v>
      </c>
      <c r="F10" s="31" t="n">
        <v>-3.1</v>
      </c>
      <c r="G10" s="32"/>
      <c r="H10" s="33" t="n">
        <v>312411</v>
      </c>
      <c r="I10" s="34" t="n">
        <v>-1.8</v>
      </c>
      <c r="J10" s="35" t="n">
        <v>158.9</v>
      </c>
      <c r="K10" s="31" t="n">
        <v>-5.7</v>
      </c>
      <c r="L10" s="36" t="n">
        <v>150.6</v>
      </c>
      <c r="M10" s="31" t="n">
        <v>-5.1</v>
      </c>
      <c r="N10" s="36" t="n">
        <v>8.3</v>
      </c>
      <c r="O10" s="31" t="n">
        <v>-15.2</v>
      </c>
      <c r="P10" s="36" t="n">
        <v>19.6</v>
      </c>
      <c r="Q10" s="37" t="n">
        <v>-1</v>
      </c>
      <c r="R10" s="30" t="n">
        <v>380</v>
      </c>
      <c r="S10" s="31" t="n">
        <v>-0.5</v>
      </c>
      <c r="T10" s="32"/>
      <c r="U10" s="33" t="n">
        <v>10</v>
      </c>
      <c r="V10" s="31" t="n">
        <v>2.6</v>
      </c>
      <c r="W10" s="33"/>
      <c r="X10" s="38" t="n">
        <v>1.06</v>
      </c>
      <c r="Y10" s="39" t="n">
        <v>0.8</v>
      </c>
      <c r="Z10" s="40" t="n">
        <v>0.79</v>
      </c>
      <c r="AA10" s="41" t="n">
        <v>0.79</v>
      </c>
      <c r="AB10" s="33"/>
      <c r="AC10" s="32"/>
      <c r="AD10" s="33"/>
      <c r="AE10" s="42"/>
      <c r="AF10" s="42"/>
    </row>
    <row r="11" customFormat="false" ht="21" hidden="false" customHeight="true" outlineLevel="0" collapsed="false">
      <c r="A11" s="19" t="s">
        <v>29</v>
      </c>
      <c r="B11" s="30" t="n">
        <v>346968</v>
      </c>
      <c r="C11" s="31" t="n">
        <v>5.9</v>
      </c>
      <c r="D11" s="32"/>
      <c r="E11" s="33" t="n">
        <v>336914</v>
      </c>
      <c r="F11" s="31" t="n">
        <v>2.9</v>
      </c>
      <c r="G11" s="32"/>
      <c r="H11" s="33" t="n">
        <v>314369</v>
      </c>
      <c r="I11" s="34" t="n">
        <v>-0.4</v>
      </c>
      <c r="J11" s="35" t="n">
        <v>180.9</v>
      </c>
      <c r="K11" s="31" t="n">
        <v>3.4</v>
      </c>
      <c r="L11" s="36" t="n">
        <v>164.2</v>
      </c>
      <c r="M11" s="31" t="n">
        <v>0.3</v>
      </c>
      <c r="N11" s="36" t="n">
        <v>16.7</v>
      </c>
      <c r="O11" s="31" t="n">
        <v>49.1</v>
      </c>
      <c r="P11" s="36" t="n">
        <v>21.8</v>
      </c>
      <c r="Q11" s="37" t="n">
        <v>0.5</v>
      </c>
      <c r="R11" s="30" t="n">
        <v>85453</v>
      </c>
      <c r="S11" s="31" t="n">
        <v>-6.1</v>
      </c>
      <c r="T11" s="32"/>
      <c r="U11" s="33" t="n">
        <v>3323</v>
      </c>
      <c r="V11" s="31" t="n">
        <v>3.9</v>
      </c>
      <c r="W11" s="33"/>
      <c r="X11" s="38" t="n">
        <v>3.92</v>
      </c>
      <c r="Y11" s="39" t="n">
        <v>-0.56</v>
      </c>
      <c r="Z11" s="40" t="n">
        <v>5.14</v>
      </c>
      <c r="AA11" s="41" t="n">
        <v>-0.74</v>
      </c>
      <c r="AB11" s="33"/>
      <c r="AC11" s="32"/>
      <c r="AD11" s="33"/>
      <c r="AE11" s="42"/>
      <c r="AF11" s="42"/>
    </row>
    <row r="12" customFormat="false" ht="21" hidden="false" customHeight="true" outlineLevel="0" collapsed="false">
      <c r="A12" s="19" t="s">
        <v>30</v>
      </c>
      <c r="B12" s="30" t="n">
        <v>288855</v>
      </c>
      <c r="C12" s="31" t="n">
        <v>2.3</v>
      </c>
      <c r="D12" s="32"/>
      <c r="E12" s="33" t="n">
        <v>285315</v>
      </c>
      <c r="F12" s="31" t="n">
        <v>3.4</v>
      </c>
      <c r="G12" s="32"/>
      <c r="H12" s="33" t="n">
        <v>260892</v>
      </c>
      <c r="I12" s="34" t="n">
        <v>0.8</v>
      </c>
      <c r="J12" s="35" t="n">
        <v>164.3</v>
      </c>
      <c r="K12" s="31" t="n">
        <v>6.1</v>
      </c>
      <c r="L12" s="36" t="n">
        <v>151.7</v>
      </c>
      <c r="M12" s="31" t="n">
        <v>4.1</v>
      </c>
      <c r="N12" s="36" t="n">
        <v>12.6</v>
      </c>
      <c r="O12" s="31" t="n">
        <v>38.6</v>
      </c>
      <c r="P12" s="36" t="n">
        <v>20.2</v>
      </c>
      <c r="Q12" s="37" t="n">
        <v>0.800000000000001</v>
      </c>
      <c r="R12" s="30" t="n">
        <v>408996</v>
      </c>
      <c r="S12" s="31" t="n">
        <v>-1.6</v>
      </c>
      <c r="T12" s="32"/>
      <c r="U12" s="33" t="n">
        <v>94368</v>
      </c>
      <c r="V12" s="31" t="n">
        <v>23.1</v>
      </c>
      <c r="W12" s="33"/>
      <c r="X12" s="38" t="n">
        <v>2.32</v>
      </c>
      <c r="Y12" s="39" t="n">
        <v>-1.44</v>
      </c>
      <c r="Z12" s="40" t="n">
        <v>1.7</v>
      </c>
      <c r="AA12" s="41" t="n">
        <v>-0.74</v>
      </c>
      <c r="AB12" s="33"/>
      <c r="AC12" s="32"/>
      <c r="AD12" s="33"/>
      <c r="AE12" s="42"/>
      <c r="AF12" s="42"/>
    </row>
    <row r="13" customFormat="false" ht="21" hidden="false" customHeight="true" outlineLevel="0" collapsed="false">
      <c r="A13" s="19" t="s">
        <v>31</v>
      </c>
      <c r="B13" s="30" t="n">
        <v>468450</v>
      </c>
      <c r="C13" s="31" t="n">
        <v>2.5</v>
      </c>
      <c r="D13" s="32"/>
      <c r="E13" s="33" t="n">
        <v>464455</v>
      </c>
      <c r="F13" s="31" t="n">
        <v>2.9</v>
      </c>
      <c r="G13" s="32"/>
      <c r="H13" s="33" t="n">
        <v>409891</v>
      </c>
      <c r="I13" s="34" t="n">
        <v>1.1</v>
      </c>
      <c r="J13" s="35" t="n">
        <v>155.2</v>
      </c>
      <c r="K13" s="31" t="n">
        <v>-1.3</v>
      </c>
      <c r="L13" s="36" t="n">
        <v>142.6</v>
      </c>
      <c r="M13" s="31" t="n">
        <v>-1.5</v>
      </c>
      <c r="N13" s="36" t="n">
        <v>12.6</v>
      </c>
      <c r="O13" s="31" t="n">
        <v>0</v>
      </c>
      <c r="P13" s="36" t="n">
        <v>19</v>
      </c>
      <c r="Q13" s="37" t="n">
        <v>0.100000000000001</v>
      </c>
      <c r="R13" s="30" t="n">
        <v>6900</v>
      </c>
      <c r="S13" s="31" t="n">
        <v>-21</v>
      </c>
      <c r="T13" s="32"/>
      <c r="U13" s="33" t="n">
        <v>288</v>
      </c>
      <c r="V13" s="31" t="n">
        <v>4.2</v>
      </c>
      <c r="W13" s="33"/>
      <c r="X13" s="38" t="n">
        <v>0.85</v>
      </c>
      <c r="Y13" s="39" t="n">
        <v>-4.66</v>
      </c>
      <c r="Z13" s="40" t="n">
        <v>1.27</v>
      </c>
      <c r="AA13" s="41" t="n">
        <v>-5.11</v>
      </c>
      <c r="AB13" s="33"/>
      <c r="AC13" s="32"/>
      <c r="AD13" s="33"/>
      <c r="AE13" s="42"/>
      <c r="AF13" s="42"/>
    </row>
    <row r="14" customFormat="false" ht="21" hidden="false" customHeight="true" outlineLevel="0" collapsed="false">
      <c r="A14" s="19" t="s">
        <v>32</v>
      </c>
      <c r="B14" s="30" t="n">
        <v>310092</v>
      </c>
      <c r="C14" s="31" t="n">
        <v>-2.8</v>
      </c>
      <c r="D14" s="32"/>
      <c r="E14" s="33" t="n">
        <v>303347</v>
      </c>
      <c r="F14" s="31" t="n">
        <v>-3.6</v>
      </c>
      <c r="G14" s="32"/>
      <c r="H14" s="33" t="n">
        <v>277853</v>
      </c>
      <c r="I14" s="34" t="n">
        <v>-4.5</v>
      </c>
      <c r="J14" s="35" t="n">
        <v>154.7</v>
      </c>
      <c r="K14" s="31" t="n">
        <v>-3.1</v>
      </c>
      <c r="L14" s="36" t="n">
        <v>141</v>
      </c>
      <c r="M14" s="31" t="n">
        <v>-5</v>
      </c>
      <c r="N14" s="36" t="n">
        <v>13.7</v>
      </c>
      <c r="O14" s="31" t="n">
        <v>23.3</v>
      </c>
      <c r="P14" s="36" t="n">
        <v>20.1</v>
      </c>
      <c r="Q14" s="37" t="n">
        <v>0</v>
      </c>
      <c r="R14" s="30" t="n">
        <v>32951</v>
      </c>
      <c r="S14" s="31" t="n">
        <v>13.4</v>
      </c>
      <c r="T14" s="32"/>
      <c r="U14" s="33" t="n">
        <v>8916</v>
      </c>
      <c r="V14" s="31" t="n">
        <v>27.1</v>
      </c>
      <c r="W14" s="33"/>
      <c r="X14" s="38" t="n">
        <v>2.16</v>
      </c>
      <c r="Y14" s="39" t="n">
        <v>-5.65</v>
      </c>
      <c r="Z14" s="40" t="n">
        <v>2.02</v>
      </c>
      <c r="AA14" s="41" t="n">
        <v>-4.2</v>
      </c>
      <c r="AB14" s="33"/>
      <c r="AC14" s="32"/>
      <c r="AD14" s="33"/>
      <c r="AE14" s="42"/>
      <c r="AF14" s="42"/>
    </row>
    <row r="15" customFormat="false" ht="21" hidden="false" customHeight="true" outlineLevel="0" collapsed="false">
      <c r="A15" s="19" t="s">
        <v>33</v>
      </c>
      <c r="B15" s="30" t="n">
        <v>254365</v>
      </c>
      <c r="C15" s="31" t="n">
        <v>-3.9</v>
      </c>
      <c r="D15" s="32"/>
      <c r="E15" s="33" t="n">
        <v>250302</v>
      </c>
      <c r="F15" s="31" t="n">
        <v>-4.6</v>
      </c>
      <c r="G15" s="32"/>
      <c r="H15" s="33" t="n">
        <v>220381</v>
      </c>
      <c r="I15" s="34" t="n">
        <v>-2.5</v>
      </c>
      <c r="J15" s="35" t="n">
        <v>185.8</v>
      </c>
      <c r="K15" s="31" t="n">
        <v>0.8</v>
      </c>
      <c r="L15" s="36" t="n">
        <v>163.8</v>
      </c>
      <c r="M15" s="31" t="n">
        <v>2.6</v>
      </c>
      <c r="N15" s="36" t="n">
        <v>22</v>
      </c>
      <c r="O15" s="31" t="n">
        <v>-11.3</v>
      </c>
      <c r="P15" s="36" t="n">
        <v>21</v>
      </c>
      <c r="Q15" s="37" t="n">
        <v>0.199999999999999</v>
      </c>
      <c r="R15" s="30" t="n">
        <v>136012</v>
      </c>
      <c r="S15" s="31" t="n">
        <v>-6</v>
      </c>
      <c r="T15" s="32"/>
      <c r="U15" s="33" t="n">
        <v>29617</v>
      </c>
      <c r="V15" s="31" t="n">
        <v>21.8</v>
      </c>
      <c r="W15" s="33"/>
      <c r="X15" s="38" t="n">
        <v>3.43</v>
      </c>
      <c r="Y15" s="39" t="n">
        <v>2.1</v>
      </c>
      <c r="Z15" s="40" t="n">
        <v>4.44</v>
      </c>
      <c r="AA15" s="41" t="n">
        <v>1.95</v>
      </c>
      <c r="AB15" s="33"/>
      <c r="AC15" s="32"/>
      <c r="AD15" s="33"/>
      <c r="AE15" s="42"/>
      <c r="AF15" s="42"/>
    </row>
    <row r="16" customFormat="false" ht="21" hidden="false" customHeight="true" outlineLevel="0" collapsed="false">
      <c r="A16" s="19" t="s">
        <v>34</v>
      </c>
      <c r="B16" s="30" t="n">
        <v>218960</v>
      </c>
      <c r="C16" s="31" t="n">
        <v>2.1</v>
      </c>
      <c r="D16" s="32"/>
      <c r="E16" s="33" t="n">
        <v>214704</v>
      </c>
      <c r="F16" s="31" t="n">
        <v>1.3</v>
      </c>
      <c r="G16" s="32"/>
      <c r="H16" s="33" t="n">
        <v>204612</v>
      </c>
      <c r="I16" s="34" t="n">
        <v>1.5</v>
      </c>
      <c r="J16" s="35" t="n">
        <v>139.6</v>
      </c>
      <c r="K16" s="31" t="n">
        <v>1.4</v>
      </c>
      <c r="L16" s="36" t="n">
        <v>132.9</v>
      </c>
      <c r="M16" s="31" t="n">
        <v>2.1</v>
      </c>
      <c r="N16" s="36" t="n">
        <v>6.7</v>
      </c>
      <c r="O16" s="31" t="n">
        <v>-10.7</v>
      </c>
      <c r="P16" s="36" t="n">
        <v>19.5</v>
      </c>
      <c r="Q16" s="37" t="n">
        <v>0.5</v>
      </c>
      <c r="R16" s="30" t="n">
        <v>387979</v>
      </c>
      <c r="S16" s="31" t="n">
        <v>1</v>
      </c>
      <c r="T16" s="32"/>
      <c r="U16" s="33" t="n">
        <v>190497</v>
      </c>
      <c r="V16" s="31" t="n">
        <v>49.1</v>
      </c>
      <c r="W16" s="33"/>
      <c r="X16" s="38" t="n">
        <v>6.07</v>
      </c>
      <c r="Y16" s="39" t="n">
        <v>1.92</v>
      </c>
      <c r="Z16" s="40" t="n">
        <v>2.31</v>
      </c>
      <c r="AA16" s="41" t="n">
        <v>-3.06</v>
      </c>
      <c r="AB16" s="33"/>
      <c r="AC16" s="32"/>
      <c r="AD16" s="33"/>
      <c r="AE16" s="42"/>
      <c r="AF16" s="42"/>
    </row>
    <row r="17" customFormat="false" ht="21" hidden="false" customHeight="true" outlineLevel="0" collapsed="false">
      <c r="A17" s="19" t="s">
        <v>35</v>
      </c>
      <c r="B17" s="30" t="n">
        <v>368659</v>
      </c>
      <c r="C17" s="31" t="n">
        <v>4.2</v>
      </c>
      <c r="D17" s="32"/>
      <c r="E17" s="33" t="n">
        <v>314533</v>
      </c>
      <c r="F17" s="31" t="n">
        <v>-5.9</v>
      </c>
      <c r="G17" s="32"/>
      <c r="H17" s="33" t="n">
        <v>285619</v>
      </c>
      <c r="I17" s="34" t="n">
        <v>-4.4</v>
      </c>
      <c r="J17" s="35" t="n">
        <v>151.2</v>
      </c>
      <c r="K17" s="31" t="n">
        <v>-1.7</v>
      </c>
      <c r="L17" s="36" t="n">
        <v>138.1</v>
      </c>
      <c r="M17" s="31" t="n">
        <v>-1.9</v>
      </c>
      <c r="N17" s="36" t="n">
        <v>13.1</v>
      </c>
      <c r="O17" s="31" t="n">
        <v>0</v>
      </c>
      <c r="P17" s="36" t="n">
        <v>19.4</v>
      </c>
      <c r="Q17" s="37" t="n">
        <v>-0.100000000000001</v>
      </c>
      <c r="R17" s="30" t="n">
        <v>49153</v>
      </c>
      <c r="S17" s="31" t="n">
        <v>13.8</v>
      </c>
      <c r="T17" s="32"/>
      <c r="U17" s="33" t="n">
        <v>15440</v>
      </c>
      <c r="V17" s="31" t="n">
        <v>31.4</v>
      </c>
      <c r="W17" s="33"/>
      <c r="X17" s="38" t="n">
        <v>5.5</v>
      </c>
      <c r="Y17" s="39" t="n">
        <v>-2.54</v>
      </c>
      <c r="Z17" s="40" t="n">
        <v>4.04</v>
      </c>
      <c r="AA17" s="41" t="n">
        <v>-0.41</v>
      </c>
      <c r="AB17" s="33"/>
      <c r="AC17" s="32"/>
      <c r="AD17" s="33"/>
      <c r="AE17" s="42"/>
      <c r="AF17" s="42"/>
    </row>
    <row r="18" customFormat="false" ht="21" hidden="false" customHeight="true" outlineLevel="0" collapsed="false">
      <c r="A18" s="19" t="s">
        <v>36</v>
      </c>
      <c r="B18" s="30" t="n">
        <v>297791</v>
      </c>
      <c r="C18" s="44" t="s">
        <v>37</v>
      </c>
      <c r="D18" s="32"/>
      <c r="E18" s="33" t="n">
        <v>293107</v>
      </c>
      <c r="F18" s="44" t="s">
        <v>37</v>
      </c>
      <c r="G18" s="32"/>
      <c r="H18" s="33" t="n">
        <v>265940</v>
      </c>
      <c r="I18" s="44" t="s">
        <v>37</v>
      </c>
      <c r="J18" s="35" t="n">
        <v>158.8</v>
      </c>
      <c r="K18" s="44" t="s">
        <v>37</v>
      </c>
      <c r="L18" s="36" t="n">
        <v>144.4</v>
      </c>
      <c r="M18" s="44" t="s">
        <v>37</v>
      </c>
      <c r="N18" s="36" t="n">
        <v>14.4</v>
      </c>
      <c r="O18" s="44" t="s">
        <v>37</v>
      </c>
      <c r="P18" s="36" t="n">
        <v>19.9</v>
      </c>
      <c r="Q18" s="44" t="s">
        <v>37</v>
      </c>
      <c r="R18" s="30" t="n">
        <v>25642</v>
      </c>
      <c r="S18" s="44" t="s">
        <v>37</v>
      </c>
      <c r="T18" s="32"/>
      <c r="U18" s="33" t="n">
        <v>5803</v>
      </c>
      <c r="V18" s="31" t="n">
        <v>22.6</v>
      </c>
      <c r="W18" s="33"/>
      <c r="X18" s="38" t="n">
        <v>2.7</v>
      </c>
      <c r="Y18" s="44" t="s">
        <v>37</v>
      </c>
      <c r="Z18" s="40" t="n">
        <v>6.56</v>
      </c>
      <c r="AA18" s="45" t="s">
        <v>37</v>
      </c>
      <c r="AB18" s="33"/>
      <c r="AC18" s="32"/>
      <c r="AD18" s="33"/>
      <c r="AE18" s="42"/>
      <c r="AF18" s="42"/>
    </row>
    <row r="19" customFormat="false" ht="21" hidden="false" customHeight="true" outlineLevel="0" collapsed="false">
      <c r="A19" s="19" t="s">
        <v>38</v>
      </c>
      <c r="B19" s="30" t="n">
        <v>376552</v>
      </c>
      <c r="C19" s="44" t="s">
        <v>37</v>
      </c>
      <c r="D19" s="32"/>
      <c r="E19" s="33" t="n">
        <v>367109</v>
      </c>
      <c r="F19" s="44" t="s">
        <v>37</v>
      </c>
      <c r="G19" s="32"/>
      <c r="H19" s="33" t="n">
        <v>337680</v>
      </c>
      <c r="I19" s="44" t="s">
        <v>37</v>
      </c>
      <c r="J19" s="35" t="n">
        <v>163</v>
      </c>
      <c r="K19" s="44" t="s">
        <v>37</v>
      </c>
      <c r="L19" s="36" t="n">
        <v>151.3</v>
      </c>
      <c r="M19" s="44" t="s">
        <v>37</v>
      </c>
      <c r="N19" s="36" t="n">
        <v>11.7</v>
      </c>
      <c r="O19" s="44" t="s">
        <v>37</v>
      </c>
      <c r="P19" s="36" t="n">
        <v>19.9</v>
      </c>
      <c r="Q19" s="44" t="s">
        <v>37</v>
      </c>
      <c r="R19" s="30" t="n">
        <v>39213</v>
      </c>
      <c r="S19" s="44" t="s">
        <v>37</v>
      </c>
      <c r="T19" s="32"/>
      <c r="U19" s="33" t="n">
        <v>4595</v>
      </c>
      <c r="V19" s="31" t="n">
        <v>11.7</v>
      </c>
      <c r="W19" s="33"/>
      <c r="X19" s="38" t="n">
        <v>2.48</v>
      </c>
      <c r="Y19" s="44" t="s">
        <v>37</v>
      </c>
      <c r="Z19" s="40" t="n">
        <v>2.95</v>
      </c>
      <c r="AA19" s="45" t="s">
        <v>37</v>
      </c>
      <c r="AB19" s="33"/>
      <c r="AC19" s="32"/>
      <c r="AD19" s="33"/>
      <c r="AE19" s="42"/>
      <c r="AF19" s="42"/>
    </row>
    <row r="20" customFormat="false" ht="21" hidden="false" customHeight="true" outlineLevel="0" collapsed="false">
      <c r="A20" s="19" t="s">
        <v>39</v>
      </c>
      <c r="B20" s="30" t="n">
        <v>90967</v>
      </c>
      <c r="C20" s="44" t="s">
        <v>37</v>
      </c>
      <c r="D20" s="32"/>
      <c r="E20" s="33" t="n">
        <v>89521</v>
      </c>
      <c r="F20" s="44" t="s">
        <v>37</v>
      </c>
      <c r="G20" s="32"/>
      <c r="H20" s="33" t="n">
        <v>87735</v>
      </c>
      <c r="I20" s="44" t="s">
        <v>37</v>
      </c>
      <c r="J20" s="35" t="n">
        <v>82.6</v>
      </c>
      <c r="K20" s="44" t="s">
        <v>37</v>
      </c>
      <c r="L20" s="36" t="n">
        <v>81</v>
      </c>
      <c r="M20" s="44" t="s">
        <v>37</v>
      </c>
      <c r="N20" s="36" t="n">
        <v>1.6</v>
      </c>
      <c r="O20" s="44" t="s">
        <v>37</v>
      </c>
      <c r="P20" s="36" t="n">
        <v>14.2</v>
      </c>
      <c r="Q20" s="44" t="s">
        <v>37</v>
      </c>
      <c r="R20" s="30" t="n">
        <v>156864</v>
      </c>
      <c r="S20" s="44" t="s">
        <v>37</v>
      </c>
      <c r="T20" s="32"/>
      <c r="U20" s="33" t="n">
        <v>136997</v>
      </c>
      <c r="V20" s="31" t="n">
        <v>87.3</v>
      </c>
      <c r="W20" s="33"/>
      <c r="X20" s="38" t="n">
        <v>5.95</v>
      </c>
      <c r="Y20" s="44" t="s">
        <v>37</v>
      </c>
      <c r="Z20" s="40" t="n">
        <v>7.68</v>
      </c>
      <c r="AA20" s="45" t="s">
        <v>37</v>
      </c>
      <c r="AB20" s="33"/>
      <c r="AC20" s="32"/>
      <c r="AD20" s="33"/>
      <c r="AE20" s="42"/>
      <c r="AF20" s="42"/>
    </row>
    <row r="21" customFormat="false" ht="21" hidden="false" customHeight="true" outlineLevel="0" collapsed="false">
      <c r="A21" s="19" t="s">
        <v>40</v>
      </c>
      <c r="B21" s="30" t="n">
        <v>191641</v>
      </c>
      <c r="C21" s="44" t="s">
        <v>37</v>
      </c>
      <c r="D21" s="32"/>
      <c r="E21" s="33" t="n">
        <v>178225</v>
      </c>
      <c r="F21" s="44" t="s">
        <v>37</v>
      </c>
      <c r="G21" s="32"/>
      <c r="H21" s="33" t="n">
        <v>166629</v>
      </c>
      <c r="I21" s="44" t="s">
        <v>37</v>
      </c>
      <c r="J21" s="35" t="n">
        <v>125</v>
      </c>
      <c r="K21" s="44" t="s">
        <v>37</v>
      </c>
      <c r="L21" s="36" t="n">
        <v>119.1</v>
      </c>
      <c r="M21" s="44" t="s">
        <v>37</v>
      </c>
      <c r="N21" s="36" t="n">
        <v>5.9</v>
      </c>
      <c r="O21" s="44" t="s">
        <v>37</v>
      </c>
      <c r="P21" s="36" t="n">
        <v>18.3</v>
      </c>
      <c r="Q21" s="44" t="s">
        <v>37</v>
      </c>
      <c r="R21" s="30" t="n">
        <v>75081</v>
      </c>
      <c r="S21" s="44" t="s">
        <v>37</v>
      </c>
      <c r="T21" s="32"/>
      <c r="U21" s="33" t="n">
        <v>29224</v>
      </c>
      <c r="V21" s="31" t="n">
        <v>38.9</v>
      </c>
      <c r="W21" s="33"/>
      <c r="X21" s="38" t="n">
        <v>5.69</v>
      </c>
      <c r="Y21" s="44" t="s">
        <v>37</v>
      </c>
      <c r="Z21" s="40" t="n">
        <v>3.7</v>
      </c>
      <c r="AA21" s="45" t="s">
        <v>37</v>
      </c>
      <c r="AB21" s="33"/>
      <c r="AC21" s="32"/>
      <c r="AD21" s="33"/>
      <c r="AE21" s="42"/>
      <c r="AF21" s="42"/>
    </row>
    <row r="22" customFormat="false" ht="21" hidden="false" customHeight="true" outlineLevel="0" collapsed="false">
      <c r="A22" s="19" t="s">
        <v>41</v>
      </c>
      <c r="B22" s="30" t="n">
        <v>314554</v>
      </c>
      <c r="C22" s="31" t="n">
        <v>-8</v>
      </c>
      <c r="D22" s="32"/>
      <c r="E22" s="33" t="n">
        <v>308520</v>
      </c>
      <c r="F22" s="31" t="n">
        <v>-8.6</v>
      </c>
      <c r="G22" s="32"/>
      <c r="H22" s="33" t="n">
        <v>305495</v>
      </c>
      <c r="I22" s="34" t="n">
        <v>-9</v>
      </c>
      <c r="J22" s="35" t="n">
        <v>137.3</v>
      </c>
      <c r="K22" s="31" t="n">
        <v>-4.8</v>
      </c>
      <c r="L22" s="36" t="n">
        <v>126.4</v>
      </c>
      <c r="M22" s="31" t="n">
        <v>-5.3</v>
      </c>
      <c r="N22" s="36" t="n">
        <v>10.9</v>
      </c>
      <c r="O22" s="31" t="n">
        <v>0.9</v>
      </c>
      <c r="P22" s="36" t="n">
        <v>17.5</v>
      </c>
      <c r="Q22" s="37" t="n">
        <v>-0.699999999999999</v>
      </c>
      <c r="R22" s="30" t="n">
        <v>122966</v>
      </c>
      <c r="S22" s="31" t="n">
        <v>-5.2</v>
      </c>
      <c r="T22" s="32"/>
      <c r="U22" s="33" t="n">
        <v>29191</v>
      </c>
      <c r="V22" s="31" t="n">
        <v>23.7</v>
      </c>
      <c r="W22" s="33"/>
      <c r="X22" s="38" t="n">
        <v>8.72</v>
      </c>
      <c r="Y22" s="39" t="n">
        <v>-7.51</v>
      </c>
      <c r="Z22" s="40" t="n">
        <v>10.77</v>
      </c>
      <c r="AA22" s="41" t="n">
        <v>-1.62</v>
      </c>
      <c r="AB22" s="33"/>
      <c r="AC22" s="32"/>
      <c r="AD22" s="33"/>
      <c r="AE22" s="42"/>
      <c r="AF22" s="42"/>
    </row>
    <row r="23" customFormat="false" ht="21" hidden="false" customHeight="true" outlineLevel="0" collapsed="false">
      <c r="A23" s="19" t="s">
        <v>42</v>
      </c>
      <c r="B23" s="30" t="n">
        <v>265412</v>
      </c>
      <c r="C23" s="31" t="n">
        <v>1.6</v>
      </c>
      <c r="D23" s="32"/>
      <c r="E23" s="33" t="n">
        <v>241772</v>
      </c>
      <c r="F23" s="31" t="n">
        <v>-0.8</v>
      </c>
      <c r="G23" s="32"/>
      <c r="H23" s="33" t="n">
        <v>220277</v>
      </c>
      <c r="I23" s="34" t="n">
        <v>-4.3</v>
      </c>
      <c r="J23" s="35" t="n">
        <v>135.7</v>
      </c>
      <c r="K23" s="31" t="n">
        <v>1.4</v>
      </c>
      <c r="L23" s="36" t="n">
        <v>131.4</v>
      </c>
      <c r="M23" s="31" t="n">
        <v>0.9</v>
      </c>
      <c r="N23" s="36" t="n">
        <v>4.3</v>
      </c>
      <c r="O23" s="31" t="n">
        <v>26.8</v>
      </c>
      <c r="P23" s="36" t="n">
        <v>18.7</v>
      </c>
      <c r="Q23" s="37" t="n">
        <v>0.199999999999999</v>
      </c>
      <c r="R23" s="30" t="n">
        <v>180708</v>
      </c>
      <c r="S23" s="31" t="n">
        <v>-8</v>
      </c>
      <c r="T23" s="32"/>
      <c r="U23" s="33" t="n">
        <v>56636</v>
      </c>
      <c r="V23" s="31" t="n">
        <v>31.3</v>
      </c>
      <c r="W23" s="33"/>
      <c r="X23" s="38" t="n">
        <v>6.61</v>
      </c>
      <c r="Y23" s="39" t="n">
        <v>-1.37</v>
      </c>
      <c r="Z23" s="40" t="n">
        <v>5.7</v>
      </c>
      <c r="AA23" s="41" t="n">
        <v>-0.21</v>
      </c>
      <c r="AB23" s="33"/>
      <c r="AC23" s="32"/>
      <c r="AD23" s="33"/>
      <c r="AE23" s="42"/>
      <c r="AF23" s="42"/>
    </row>
    <row r="24" customFormat="false" ht="21" hidden="false" customHeight="true" outlineLevel="0" collapsed="false">
      <c r="A24" s="19" t="s">
        <v>43</v>
      </c>
      <c r="B24" s="30" t="n">
        <v>301085</v>
      </c>
      <c r="C24" s="31" t="n">
        <v>-4.5</v>
      </c>
      <c r="D24" s="32"/>
      <c r="E24" s="33" t="n">
        <v>281189</v>
      </c>
      <c r="F24" s="31" t="n">
        <v>-6.8</v>
      </c>
      <c r="G24" s="32"/>
      <c r="H24" s="33" t="n">
        <v>268588</v>
      </c>
      <c r="I24" s="34" t="n">
        <v>-7.2</v>
      </c>
      <c r="J24" s="35" t="n">
        <v>161.5</v>
      </c>
      <c r="K24" s="31" t="n">
        <v>2.3</v>
      </c>
      <c r="L24" s="36" t="n">
        <v>154.3</v>
      </c>
      <c r="M24" s="31" t="n">
        <v>1.7</v>
      </c>
      <c r="N24" s="36" t="n">
        <v>7.2</v>
      </c>
      <c r="O24" s="31" t="n">
        <v>18.1</v>
      </c>
      <c r="P24" s="36" t="n">
        <v>20.7</v>
      </c>
      <c r="Q24" s="37" t="n">
        <v>0.599999999999998</v>
      </c>
      <c r="R24" s="30" t="n">
        <v>12505</v>
      </c>
      <c r="S24" s="31" t="n">
        <v>-3.5</v>
      </c>
      <c r="T24" s="32"/>
      <c r="U24" s="33" t="n">
        <v>1898</v>
      </c>
      <c r="V24" s="31" t="n">
        <v>15.2</v>
      </c>
      <c r="W24" s="33"/>
      <c r="X24" s="38" t="n">
        <v>8.16</v>
      </c>
      <c r="Y24" s="39" t="n">
        <v>-8.28</v>
      </c>
      <c r="Z24" s="40" t="n">
        <v>6.53</v>
      </c>
      <c r="AA24" s="41" t="n">
        <v>-1.2</v>
      </c>
      <c r="AB24" s="33"/>
      <c r="AC24" s="32"/>
      <c r="AD24" s="33"/>
      <c r="AE24" s="42"/>
      <c r="AF24" s="42"/>
    </row>
    <row r="25" customFormat="false" ht="21" hidden="false" customHeight="true" outlineLevel="0" collapsed="false">
      <c r="A25" s="18" t="s">
        <v>44</v>
      </c>
      <c r="B25" s="46" t="n">
        <v>247884</v>
      </c>
      <c r="C25" s="47" t="s">
        <v>37</v>
      </c>
      <c r="D25" s="48"/>
      <c r="E25" s="49" t="n">
        <v>243005</v>
      </c>
      <c r="F25" s="47" t="s">
        <v>37</v>
      </c>
      <c r="G25" s="48"/>
      <c r="H25" s="49" t="n">
        <v>221161</v>
      </c>
      <c r="I25" s="47" t="s">
        <v>37</v>
      </c>
      <c r="J25" s="50" t="n">
        <v>149.7</v>
      </c>
      <c r="K25" s="47" t="s">
        <v>37</v>
      </c>
      <c r="L25" s="51" t="n">
        <v>138.6</v>
      </c>
      <c r="M25" s="47" t="s">
        <v>37</v>
      </c>
      <c r="N25" s="51" t="n">
        <v>11.1</v>
      </c>
      <c r="O25" s="47" t="s">
        <v>37</v>
      </c>
      <c r="P25" s="51" t="n">
        <v>19.7</v>
      </c>
      <c r="Q25" s="47" t="s">
        <v>37</v>
      </c>
      <c r="R25" s="46" t="n">
        <v>106243</v>
      </c>
      <c r="S25" s="47" t="s">
        <v>37</v>
      </c>
      <c r="T25" s="48"/>
      <c r="U25" s="49" t="n">
        <v>29751</v>
      </c>
      <c r="V25" s="52" t="n">
        <v>28</v>
      </c>
      <c r="W25" s="49"/>
      <c r="X25" s="53" t="n">
        <v>4.82</v>
      </c>
      <c r="Y25" s="47" t="s">
        <v>37</v>
      </c>
      <c r="Z25" s="54" t="n">
        <v>3.25</v>
      </c>
      <c r="AA25" s="55" t="s">
        <v>37</v>
      </c>
      <c r="AB25" s="33"/>
      <c r="AC25" s="32"/>
      <c r="AD25" s="33"/>
      <c r="AE25" s="42"/>
      <c r="AF25" s="42"/>
    </row>
    <row r="26" customFormat="false" ht="15" hidden="false" customHeight="true" outlineLevel="0" collapsed="false">
      <c r="A26" s="56" t="s">
        <v>45</v>
      </c>
      <c r="B26" s="56"/>
      <c r="C26" s="56"/>
      <c r="D26" s="56"/>
      <c r="E26" s="56"/>
      <c r="F26" s="56"/>
      <c r="G26" s="56"/>
      <c r="H26" s="56"/>
      <c r="I26" s="56"/>
    </row>
    <row r="27" customFormat="false" ht="13.5" hidden="false" customHeight="false" outlineLevel="0" collapsed="false">
      <c r="A27" s="57" t="s">
        <v>46</v>
      </c>
    </row>
  </sheetData>
  <mergeCells count="31">
    <mergeCell ref="A2:P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6:I26"/>
  </mergeCells>
  <printOptions headings="false" gridLines="false" gridLinesSet="true" horizontalCentered="true" verticalCentered="false"/>
  <pageMargins left="0.39375" right="0.39375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10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102.1</v>
      </c>
      <c r="C9" s="77" t="s">
        <v>59</v>
      </c>
      <c r="D9" s="76" t="n">
        <v>101.3</v>
      </c>
      <c r="E9" s="76" t="n">
        <v>104.1</v>
      </c>
      <c r="F9" s="76" t="n">
        <v>87.1</v>
      </c>
      <c r="G9" s="76" t="n">
        <v>107.1</v>
      </c>
      <c r="H9" s="76" t="n">
        <v>96.9</v>
      </c>
      <c r="I9" s="76" t="n">
        <v>99.7</v>
      </c>
      <c r="J9" s="76" t="n">
        <v>103.3</v>
      </c>
      <c r="K9" s="76" t="n">
        <v>100.6</v>
      </c>
      <c r="L9" s="76" t="n">
        <v>102</v>
      </c>
      <c r="M9" s="76" t="n">
        <v>108.8</v>
      </c>
    </row>
    <row r="10" customFormat="false" ht="13.5" hidden="false" customHeight="false" outlineLevel="0" collapsed="false">
      <c r="A10" s="74" t="s">
        <v>60</v>
      </c>
      <c r="B10" s="75" t="n">
        <v>102.2</v>
      </c>
      <c r="C10" s="77" t="s">
        <v>59</v>
      </c>
      <c r="D10" s="76" t="n">
        <v>93</v>
      </c>
      <c r="E10" s="76" t="n">
        <v>104.3</v>
      </c>
      <c r="F10" s="76" t="n">
        <v>93.6</v>
      </c>
      <c r="G10" s="76" t="n">
        <v>107.1</v>
      </c>
      <c r="H10" s="76" t="n">
        <v>94.9</v>
      </c>
      <c r="I10" s="76" t="n">
        <v>99.8</v>
      </c>
      <c r="J10" s="76" t="n">
        <v>99.1</v>
      </c>
      <c r="K10" s="76" t="n">
        <v>105.1</v>
      </c>
      <c r="L10" s="76" t="n">
        <v>103.2</v>
      </c>
      <c r="M10" s="76" t="n">
        <v>85.9</v>
      </c>
    </row>
    <row r="11" customFormat="false" ht="13.5" hidden="false" customHeight="false" outlineLevel="0" collapsed="false">
      <c r="A11" s="74" t="s">
        <v>61</v>
      </c>
      <c r="B11" s="75" t="n">
        <v>102.7</v>
      </c>
      <c r="C11" s="77" t="n">
        <v>93.9</v>
      </c>
      <c r="D11" s="76" t="n">
        <v>89.8</v>
      </c>
      <c r="E11" s="76" t="n">
        <v>103.3</v>
      </c>
      <c r="F11" s="76" t="n">
        <v>79.9</v>
      </c>
      <c r="G11" s="76" t="n">
        <v>110.7</v>
      </c>
      <c r="H11" s="76" t="n">
        <v>96.7</v>
      </c>
      <c r="I11" s="76" t="n">
        <v>99.4</v>
      </c>
      <c r="J11" s="76" t="n">
        <v>96.6</v>
      </c>
      <c r="K11" s="76" t="n">
        <v>109.2</v>
      </c>
      <c r="L11" s="76" t="n">
        <v>103.8</v>
      </c>
      <c r="M11" s="76" t="n">
        <v>97.3</v>
      </c>
    </row>
    <row r="12" customFormat="false" ht="13.5" hidden="false" customHeight="false" outlineLevel="0" collapsed="false">
      <c r="A12" s="74" t="s">
        <v>62</v>
      </c>
      <c r="B12" s="75" t="n">
        <v>101.8</v>
      </c>
      <c r="C12" s="77" t="n">
        <v>101.4</v>
      </c>
      <c r="D12" s="76" t="n">
        <v>88.4</v>
      </c>
      <c r="E12" s="76" t="n">
        <v>98.6</v>
      </c>
      <c r="F12" s="76" t="n">
        <v>91.5</v>
      </c>
      <c r="G12" s="76" t="n">
        <v>122.4</v>
      </c>
      <c r="H12" s="76" t="n">
        <v>95.7</v>
      </c>
      <c r="I12" s="76" t="n">
        <v>98.5</v>
      </c>
      <c r="J12" s="76" t="n">
        <v>85.9</v>
      </c>
      <c r="K12" s="76" t="n">
        <v>110.6</v>
      </c>
      <c r="L12" s="76" t="n">
        <v>108.8</v>
      </c>
      <c r="M12" s="76" t="n">
        <v>62.9</v>
      </c>
    </row>
    <row r="13" customFormat="false" ht="13.5" hidden="false" customHeight="false" outlineLevel="0" collapsed="false">
      <c r="A13" s="80"/>
      <c r="B13" s="122"/>
      <c r="C13" s="76"/>
      <c r="D13" s="76"/>
      <c r="E13" s="123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8" t="n">
        <v>101.8</v>
      </c>
      <c r="C14" s="79" t="n">
        <v>102.7</v>
      </c>
      <c r="D14" s="79" t="n">
        <v>90.7</v>
      </c>
      <c r="E14" s="79" t="n">
        <v>99.2</v>
      </c>
      <c r="F14" s="79" t="n">
        <v>92</v>
      </c>
      <c r="G14" s="79" t="n">
        <v>122.7</v>
      </c>
      <c r="H14" s="79" t="n">
        <v>96.5</v>
      </c>
      <c r="I14" s="79" t="n">
        <v>97.4</v>
      </c>
      <c r="J14" s="79" t="n">
        <v>86.7</v>
      </c>
      <c r="K14" s="79" t="n">
        <v>109.8</v>
      </c>
      <c r="L14" s="79" t="n">
        <v>108.2</v>
      </c>
      <c r="M14" s="79" t="n">
        <v>64.9</v>
      </c>
    </row>
    <row r="15" customFormat="false" ht="13.5" hidden="false" customHeight="false" outlineLevel="0" collapsed="false">
      <c r="A15" s="80" t="s">
        <v>64</v>
      </c>
      <c r="B15" s="78" t="n">
        <v>101.3</v>
      </c>
      <c r="C15" s="79" t="n">
        <v>102.4</v>
      </c>
      <c r="D15" s="79" t="n">
        <v>90.2</v>
      </c>
      <c r="E15" s="79" t="n">
        <v>99.3</v>
      </c>
      <c r="F15" s="79" t="n">
        <v>90</v>
      </c>
      <c r="G15" s="79" t="n">
        <v>122.6</v>
      </c>
      <c r="H15" s="79" t="n">
        <v>95.8</v>
      </c>
      <c r="I15" s="79" t="n">
        <v>96.7</v>
      </c>
      <c r="J15" s="79" t="n">
        <v>87.5</v>
      </c>
      <c r="K15" s="79" t="n">
        <v>110.7</v>
      </c>
      <c r="L15" s="79" t="n">
        <v>108.5</v>
      </c>
      <c r="M15" s="79" t="n">
        <v>63.6</v>
      </c>
    </row>
    <row r="16" customFormat="false" ht="13.5" hidden="false" customHeight="false" outlineLevel="0" collapsed="false">
      <c r="A16" s="80" t="s">
        <v>65</v>
      </c>
      <c r="B16" s="78" t="n">
        <v>101.5</v>
      </c>
      <c r="C16" s="79" t="n">
        <v>101.1</v>
      </c>
      <c r="D16" s="79" t="n">
        <v>89.1</v>
      </c>
      <c r="E16" s="79" t="n">
        <v>99</v>
      </c>
      <c r="F16" s="79" t="n">
        <v>90.5</v>
      </c>
      <c r="G16" s="79" t="n">
        <v>123</v>
      </c>
      <c r="H16" s="79" t="n">
        <v>95.9</v>
      </c>
      <c r="I16" s="79" t="n">
        <v>96.6</v>
      </c>
      <c r="J16" s="79" t="n">
        <v>87</v>
      </c>
      <c r="K16" s="79" t="n">
        <v>112.1</v>
      </c>
      <c r="L16" s="79" t="n">
        <v>109.3</v>
      </c>
      <c r="M16" s="79" t="n">
        <v>63.8</v>
      </c>
    </row>
    <row r="17" customFormat="false" ht="13.5" hidden="false" customHeight="false" outlineLevel="0" collapsed="false">
      <c r="A17" s="80" t="s">
        <v>66</v>
      </c>
      <c r="B17" s="78" t="n">
        <v>101.7</v>
      </c>
      <c r="C17" s="79" t="n">
        <v>100.8</v>
      </c>
      <c r="D17" s="79" t="n">
        <v>88.4</v>
      </c>
      <c r="E17" s="79" t="n">
        <v>98.6</v>
      </c>
      <c r="F17" s="79" t="n">
        <v>91.4</v>
      </c>
      <c r="G17" s="79" t="n">
        <v>122.8</v>
      </c>
      <c r="H17" s="79" t="n">
        <v>95.4</v>
      </c>
      <c r="I17" s="79" t="n">
        <v>97.3</v>
      </c>
      <c r="J17" s="79" t="n">
        <v>86.9</v>
      </c>
      <c r="K17" s="79" t="n">
        <v>112.8</v>
      </c>
      <c r="L17" s="79" t="n">
        <v>109.5</v>
      </c>
      <c r="M17" s="79" t="n">
        <v>64.8</v>
      </c>
    </row>
    <row r="18" customFormat="false" ht="13.5" hidden="false" customHeight="false" outlineLevel="0" collapsed="false">
      <c r="A18" s="80" t="s">
        <v>67</v>
      </c>
      <c r="B18" s="78" t="n">
        <v>101.5</v>
      </c>
      <c r="C18" s="79" t="n">
        <v>101.1</v>
      </c>
      <c r="D18" s="79" t="n">
        <v>86.2</v>
      </c>
      <c r="E18" s="79" t="n">
        <v>98.3</v>
      </c>
      <c r="F18" s="79" t="n">
        <v>91.8</v>
      </c>
      <c r="G18" s="79" t="n">
        <v>122.8</v>
      </c>
      <c r="H18" s="79" t="n">
        <v>94.5</v>
      </c>
      <c r="I18" s="79" t="n">
        <v>98.3</v>
      </c>
      <c r="J18" s="79" t="n">
        <v>86.6</v>
      </c>
      <c r="K18" s="79" t="n">
        <v>109.9</v>
      </c>
      <c r="L18" s="79" t="n">
        <v>110</v>
      </c>
      <c r="M18" s="79" t="n">
        <v>64.8</v>
      </c>
    </row>
    <row r="19" customFormat="false" ht="13.5" hidden="false" customHeight="false" outlineLevel="0" collapsed="false">
      <c r="A19" s="80" t="s">
        <v>68</v>
      </c>
      <c r="B19" s="78" t="n">
        <v>102.2</v>
      </c>
      <c r="C19" s="79" t="n">
        <v>100.3</v>
      </c>
      <c r="D19" s="79" t="n">
        <v>85.4</v>
      </c>
      <c r="E19" s="79" t="n">
        <v>98.2</v>
      </c>
      <c r="F19" s="79" t="n">
        <v>91.5</v>
      </c>
      <c r="G19" s="79" t="n">
        <v>122.8</v>
      </c>
      <c r="H19" s="79" t="n">
        <v>94.3</v>
      </c>
      <c r="I19" s="79" t="n">
        <v>100.3</v>
      </c>
      <c r="J19" s="79" t="n">
        <v>87.3</v>
      </c>
      <c r="K19" s="79" t="n">
        <v>111.1</v>
      </c>
      <c r="L19" s="79" t="n">
        <v>109.8</v>
      </c>
      <c r="M19" s="79" t="n">
        <v>64.7</v>
      </c>
    </row>
    <row r="20" customFormat="false" ht="13.5" hidden="false" customHeight="false" outlineLevel="0" collapsed="false">
      <c r="A20" s="80" t="s">
        <v>69</v>
      </c>
      <c r="B20" s="78" t="n">
        <v>101.7</v>
      </c>
      <c r="C20" s="79" t="n">
        <v>100</v>
      </c>
      <c r="D20" s="79" t="n">
        <v>83.3</v>
      </c>
      <c r="E20" s="79" t="n">
        <v>98.3</v>
      </c>
      <c r="F20" s="79" t="n">
        <v>91.1</v>
      </c>
      <c r="G20" s="79" t="n">
        <v>123.3</v>
      </c>
      <c r="H20" s="79" t="n">
        <v>94</v>
      </c>
      <c r="I20" s="79" t="n">
        <v>99.6</v>
      </c>
      <c r="J20" s="79" t="n">
        <v>85.5</v>
      </c>
      <c r="K20" s="79" t="n">
        <v>111</v>
      </c>
      <c r="L20" s="79" t="n">
        <v>110.1</v>
      </c>
      <c r="M20" s="79" t="n">
        <v>63.7</v>
      </c>
    </row>
    <row r="21" customFormat="false" ht="13.5" hidden="false" customHeight="false" outlineLevel="0" collapsed="false">
      <c r="A21" s="80" t="s">
        <v>70</v>
      </c>
      <c r="B21" s="78" t="n">
        <v>102.3</v>
      </c>
      <c r="C21" s="79" t="n">
        <v>100.3</v>
      </c>
      <c r="D21" s="79" t="n">
        <v>86.6</v>
      </c>
      <c r="E21" s="79" t="n">
        <v>98.5</v>
      </c>
      <c r="F21" s="79" t="n">
        <v>90.8</v>
      </c>
      <c r="G21" s="79" t="n">
        <v>122.8</v>
      </c>
      <c r="H21" s="79" t="n">
        <v>93.2</v>
      </c>
      <c r="I21" s="79" t="n">
        <v>99.4</v>
      </c>
      <c r="J21" s="79" t="n">
        <v>85.7</v>
      </c>
      <c r="K21" s="79" t="n">
        <v>111.7</v>
      </c>
      <c r="L21" s="79" t="n">
        <v>111</v>
      </c>
      <c r="M21" s="79" t="n">
        <v>63.7</v>
      </c>
    </row>
    <row r="22" customFormat="false" ht="13.5" hidden="false" customHeight="false" outlineLevel="0" collapsed="false">
      <c r="A22" s="80" t="s">
        <v>71</v>
      </c>
      <c r="B22" s="78" t="n">
        <v>102</v>
      </c>
      <c r="C22" s="79" t="n">
        <v>100.3</v>
      </c>
      <c r="D22" s="79" t="n">
        <v>84.8</v>
      </c>
      <c r="E22" s="79" t="n">
        <v>98.2</v>
      </c>
      <c r="F22" s="79" t="n">
        <v>91.1</v>
      </c>
      <c r="G22" s="79" t="n">
        <v>121.6</v>
      </c>
      <c r="H22" s="79" t="n">
        <v>93.2</v>
      </c>
      <c r="I22" s="79" t="n">
        <v>100.3</v>
      </c>
      <c r="J22" s="79" t="n">
        <v>85.8</v>
      </c>
      <c r="K22" s="79" t="n">
        <v>111.6</v>
      </c>
      <c r="L22" s="79" t="n">
        <v>112.3</v>
      </c>
      <c r="M22" s="79" t="n">
        <v>63.7</v>
      </c>
    </row>
    <row r="23" customFormat="false" ht="13.5" hidden="false" customHeight="false" outlineLevel="0" collapsed="false">
      <c r="A23" s="74" t="s">
        <v>72</v>
      </c>
      <c r="B23" s="78" t="n">
        <v>101</v>
      </c>
      <c r="C23" s="79" t="n">
        <v>103</v>
      </c>
      <c r="D23" s="79" t="n">
        <v>85</v>
      </c>
      <c r="E23" s="79" t="n">
        <v>97.3</v>
      </c>
      <c r="F23" s="79" t="n">
        <v>72</v>
      </c>
      <c r="G23" s="79" t="n">
        <v>138.9</v>
      </c>
      <c r="H23" s="79" t="n">
        <v>91.4</v>
      </c>
      <c r="I23" s="79" t="n">
        <v>95.7</v>
      </c>
      <c r="J23" s="79" t="n">
        <v>85.8</v>
      </c>
      <c r="K23" s="79" t="n">
        <v>108.5</v>
      </c>
      <c r="L23" s="79" t="n">
        <v>104.1</v>
      </c>
      <c r="M23" s="79" t="n">
        <v>62</v>
      </c>
    </row>
    <row r="24" customFormat="false" ht="13.5" hidden="false" customHeight="false" outlineLevel="0" collapsed="false">
      <c r="A24" s="80" t="s">
        <v>73</v>
      </c>
      <c r="B24" s="78" t="n">
        <v>100.8</v>
      </c>
      <c r="C24" s="79" t="n">
        <v>102.2</v>
      </c>
      <c r="D24" s="79" t="n">
        <v>86.3</v>
      </c>
      <c r="E24" s="79" t="n">
        <v>97</v>
      </c>
      <c r="F24" s="79" t="n">
        <v>72.9</v>
      </c>
      <c r="G24" s="79" t="n">
        <v>138.2</v>
      </c>
      <c r="H24" s="79" t="n">
        <v>92</v>
      </c>
      <c r="I24" s="79" t="n">
        <v>95.1</v>
      </c>
      <c r="J24" s="79" t="n">
        <v>97.5</v>
      </c>
      <c r="K24" s="79" t="n">
        <v>108.1</v>
      </c>
      <c r="L24" s="79" t="n">
        <v>103.8</v>
      </c>
      <c r="M24" s="79" t="n">
        <v>62.2</v>
      </c>
    </row>
    <row r="25" customFormat="false" ht="13.5" hidden="false" customHeight="false" outlineLevel="0" collapsed="false">
      <c r="A25" s="80" t="s">
        <v>74</v>
      </c>
      <c r="B25" s="78" t="n">
        <v>99.6</v>
      </c>
      <c r="C25" s="79" t="n">
        <v>101.9</v>
      </c>
      <c r="D25" s="79" t="n">
        <v>86.2</v>
      </c>
      <c r="E25" s="79" t="n">
        <v>96.4</v>
      </c>
      <c r="F25" s="79" t="n">
        <v>73</v>
      </c>
      <c r="G25" s="79" t="n">
        <v>138.9</v>
      </c>
      <c r="H25" s="79" t="n">
        <v>91.6</v>
      </c>
      <c r="I25" s="79" t="n">
        <v>94.8</v>
      </c>
      <c r="J25" s="79" t="n">
        <v>86.3</v>
      </c>
      <c r="K25" s="79" t="n">
        <v>106.3</v>
      </c>
      <c r="L25" s="79" t="n">
        <v>98.6</v>
      </c>
      <c r="M25" s="79" t="n">
        <v>61.6</v>
      </c>
    </row>
    <row r="26" customFormat="false" ht="13.5" hidden="false" customHeight="false" outlineLevel="0" collapsed="false">
      <c r="A26" s="80" t="s">
        <v>75</v>
      </c>
      <c r="B26" s="78" t="n">
        <v>100.8</v>
      </c>
      <c r="C26" s="79" t="n">
        <v>102.2</v>
      </c>
      <c r="D26" s="79" t="n">
        <v>85.2</v>
      </c>
      <c r="E26" s="79" t="n">
        <v>97.6</v>
      </c>
      <c r="F26" s="79" t="n">
        <v>72.7</v>
      </c>
      <c r="G26" s="79" t="n">
        <v>139.1</v>
      </c>
      <c r="H26" s="79" t="n">
        <v>90.7</v>
      </c>
      <c r="I26" s="79" t="n">
        <v>98.4</v>
      </c>
      <c r="J26" s="79" t="n">
        <v>98.7</v>
      </c>
      <c r="K26" s="79" t="n">
        <v>104.1</v>
      </c>
      <c r="L26" s="79" t="n">
        <v>99.5</v>
      </c>
      <c r="M26" s="79" t="n">
        <v>62.6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1</v>
      </c>
      <c r="C29" s="77" t="n">
        <v>-0.5</v>
      </c>
      <c r="D29" s="77" t="n">
        <v>-6.1</v>
      </c>
      <c r="E29" s="77" t="n">
        <v>-1.6</v>
      </c>
      <c r="F29" s="77" t="n">
        <v>-21</v>
      </c>
      <c r="G29" s="77" t="n">
        <v>13.4</v>
      </c>
      <c r="H29" s="77" t="n">
        <v>-6</v>
      </c>
      <c r="I29" s="77" t="n">
        <v>1</v>
      </c>
      <c r="J29" s="77" t="n">
        <v>13.8</v>
      </c>
      <c r="K29" s="77" t="n">
        <v>-5.2</v>
      </c>
      <c r="L29" s="77" t="n">
        <v>-8</v>
      </c>
      <c r="M29" s="77" t="n">
        <v>-3.5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101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9</v>
      </c>
      <c r="C42" s="77" t="s">
        <v>59</v>
      </c>
      <c r="D42" s="76" t="n">
        <v>115.1</v>
      </c>
      <c r="E42" s="76" t="n">
        <v>102.9</v>
      </c>
      <c r="F42" s="76" t="n">
        <v>98</v>
      </c>
      <c r="G42" s="76" t="n">
        <v>111.8</v>
      </c>
      <c r="H42" s="76" t="n">
        <v>97.1</v>
      </c>
      <c r="I42" s="76" t="n">
        <v>97</v>
      </c>
      <c r="J42" s="76" t="n">
        <v>100.6</v>
      </c>
      <c r="K42" s="76" t="n">
        <v>102.6</v>
      </c>
      <c r="L42" s="76" t="n">
        <v>102.3</v>
      </c>
      <c r="M42" s="76" t="n">
        <v>117</v>
      </c>
    </row>
    <row r="43" customFormat="false" ht="13.5" hidden="false" customHeight="false" outlineLevel="0" collapsed="false">
      <c r="A43" s="74" t="s">
        <v>60</v>
      </c>
      <c r="B43" s="75" t="n">
        <v>101</v>
      </c>
      <c r="C43" s="77" t="s">
        <v>59</v>
      </c>
      <c r="D43" s="77" t="s">
        <v>59</v>
      </c>
      <c r="E43" s="76" t="n">
        <v>105.6</v>
      </c>
      <c r="F43" s="76" t="n">
        <v>93.3</v>
      </c>
      <c r="G43" s="76" t="n">
        <v>117.8</v>
      </c>
      <c r="H43" s="76" t="n">
        <v>95.9</v>
      </c>
      <c r="I43" s="76" t="n">
        <v>94.5</v>
      </c>
      <c r="J43" s="76" t="n">
        <v>96.9</v>
      </c>
      <c r="K43" s="76" t="n">
        <v>104.5</v>
      </c>
      <c r="L43" s="76" t="n">
        <v>99.8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1.5</v>
      </c>
      <c r="C44" s="77" t="n">
        <v>78.6</v>
      </c>
      <c r="D44" s="77" t="s">
        <v>59</v>
      </c>
      <c r="E44" s="76" t="n">
        <v>106.1</v>
      </c>
      <c r="F44" s="76" t="n">
        <v>89.9</v>
      </c>
      <c r="G44" s="76" t="n">
        <v>124.8</v>
      </c>
      <c r="H44" s="76" t="n">
        <v>100.8</v>
      </c>
      <c r="I44" s="76" t="n">
        <v>91.4</v>
      </c>
      <c r="J44" s="76" t="n">
        <v>96.8</v>
      </c>
      <c r="K44" s="76" t="n">
        <v>108.6</v>
      </c>
      <c r="L44" s="76" t="n">
        <v>96.9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0.3</v>
      </c>
      <c r="C45" s="77" t="n">
        <v>111.9</v>
      </c>
      <c r="D45" s="77" t="n">
        <v>99.2</v>
      </c>
      <c r="E45" s="76" t="n">
        <v>102</v>
      </c>
      <c r="F45" s="76" t="n">
        <v>92.4</v>
      </c>
      <c r="G45" s="76" t="n">
        <v>139.9</v>
      </c>
      <c r="H45" s="76" t="n">
        <v>100.7</v>
      </c>
      <c r="I45" s="76" t="n">
        <v>89.4</v>
      </c>
      <c r="J45" s="76" t="n">
        <v>80</v>
      </c>
      <c r="K45" s="76" t="n">
        <v>110</v>
      </c>
      <c r="L45" s="76" t="n">
        <v>101.4</v>
      </c>
      <c r="M45" s="77" t="n">
        <v>33.1</v>
      </c>
    </row>
    <row r="46" customFormat="false" ht="13.5" hidden="false" customHeight="false" outlineLevel="0" collapsed="false">
      <c r="A46" s="80"/>
      <c r="B46" s="122"/>
      <c r="C46" s="76"/>
      <c r="D46" s="76"/>
      <c r="E46" s="123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0.7</v>
      </c>
      <c r="C47" s="77" t="n">
        <v>113.4</v>
      </c>
      <c r="D47" s="77" t="n">
        <v>102.9</v>
      </c>
      <c r="E47" s="77" t="n">
        <v>103.1</v>
      </c>
      <c r="F47" s="77" t="n">
        <v>91.8</v>
      </c>
      <c r="G47" s="77" t="n">
        <v>139.5</v>
      </c>
      <c r="H47" s="77" t="n">
        <v>102</v>
      </c>
      <c r="I47" s="77" t="n">
        <v>88.6</v>
      </c>
      <c r="J47" s="77" t="n">
        <v>80.6</v>
      </c>
      <c r="K47" s="77" t="n">
        <v>109.4</v>
      </c>
      <c r="L47" s="77" t="n">
        <v>101.6</v>
      </c>
      <c r="M47" s="77" t="n">
        <v>32.6</v>
      </c>
    </row>
    <row r="48" customFormat="false" ht="13.5" hidden="false" customHeight="false" outlineLevel="0" collapsed="false">
      <c r="A48" s="80" t="s">
        <v>64</v>
      </c>
      <c r="B48" s="78" t="n">
        <v>100.2</v>
      </c>
      <c r="C48" s="79" t="n">
        <v>113.1</v>
      </c>
      <c r="D48" s="79" t="n">
        <v>105.8</v>
      </c>
      <c r="E48" s="79" t="n">
        <v>103.4</v>
      </c>
      <c r="F48" s="79" t="n">
        <v>90</v>
      </c>
      <c r="G48" s="79" t="n">
        <v>140.5</v>
      </c>
      <c r="H48" s="79" t="n">
        <v>101</v>
      </c>
      <c r="I48" s="79" t="n">
        <v>87.6</v>
      </c>
      <c r="J48" s="79" t="n">
        <v>81.4</v>
      </c>
      <c r="K48" s="79" t="n">
        <v>110.5</v>
      </c>
      <c r="L48" s="79" t="n">
        <v>101.4</v>
      </c>
      <c r="M48" s="79" t="n">
        <v>32.7</v>
      </c>
    </row>
    <row r="49" customFormat="false" ht="13.5" hidden="false" customHeight="false" outlineLevel="0" collapsed="false">
      <c r="A49" s="80" t="s">
        <v>65</v>
      </c>
      <c r="B49" s="75" t="n">
        <v>100.3</v>
      </c>
      <c r="C49" s="77" t="n">
        <v>111.6</v>
      </c>
      <c r="D49" s="77" t="n">
        <v>105.8</v>
      </c>
      <c r="E49" s="77" t="n">
        <v>103.1</v>
      </c>
      <c r="F49" s="77" t="n">
        <v>90.6</v>
      </c>
      <c r="G49" s="77" t="n">
        <v>141.6</v>
      </c>
      <c r="H49" s="77" t="n">
        <v>101.4</v>
      </c>
      <c r="I49" s="77" t="n">
        <v>86.7</v>
      </c>
      <c r="J49" s="77" t="n">
        <v>80.5</v>
      </c>
      <c r="K49" s="77" t="n">
        <v>110.9</v>
      </c>
      <c r="L49" s="77" t="n">
        <v>102.1</v>
      </c>
      <c r="M49" s="77" t="n">
        <v>33</v>
      </c>
    </row>
    <row r="50" customFormat="false" ht="13.5" hidden="false" customHeight="false" outlineLevel="0" collapsed="false">
      <c r="A50" s="80" t="s">
        <v>66</v>
      </c>
      <c r="B50" s="75" t="n">
        <v>100.1</v>
      </c>
      <c r="C50" s="77" t="n">
        <v>111.3</v>
      </c>
      <c r="D50" s="77" t="n">
        <v>103.8</v>
      </c>
      <c r="E50" s="77" t="n">
        <v>102.1</v>
      </c>
      <c r="F50" s="77" t="n">
        <v>92.4</v>
      </c>
      <c r="G50" s="77" t="n">
        <v>141.4</v>
      </c>
      <c r="H50" s="77" t="n">
        <v>100.6</v>
      </c>
      <c r="I50" s="77" t="n">
        <v>87.1</v>
      </c>
      <c r="J50" s="77" t="n">
        <v>81.5</v>
      </c>
      <c r="K50" s="77" t="n">
        <v>110.9</v>
      </c>
      <c r="L50" s="77" t="n">
        <v>102.6</v>
      </c>
      <c r="M50" s="77" t="n">
        <v>33.4</v>
      </c>
    </row>
    <row r="51" customFormat="false" ht="13.5" hidden="false" customHeight="false" outlineLevel="0" collapsed="false">
      <c r="A51" s="80" t="s">
        <v>67</v>
      </c>
      <c r="B51" s="75" t="n">
        <v>100</v>
      </c>
      <c r="C51" s="77" t="n">
        <v>111.6</v>
      </c>
      <c r="D51" s="77" t="n">
        <v>95.1</v>
      </c>
      <c r="E51" s="77" t="n">
        <v>101.9</v>
      </c>
      <c r="F51" s="77" t="n">
        <v>92.9</v>
      </c>
      <c r="G51" s="77" t="n">
        <v>140.4</v>
      </c>
      <c r="H51" s="77" t="n">
        <v>99.5</v>
      </c>
      <c r="I51" s="77" t="n">
        <v>88.9</v>
      </c>
      <c r="J51" s="77" t="n">
        <v>80.9</v>
      </c>
      <c r="K51" s="77" t="n">
        <v>110.8</v>
      </c>
      <c r="L51" s="77" t="n">
        <v>103.4</v>
      </c>
      <c r="M51" s="77" t="n">
        <v>33.4</v>
      </c>
    </row>
    <row r="52" customFormat="false" ht="13.5" hidden="false" customHeight="false" outlineLevel="0" collapsed="false">
      <c r="A52" s="80" t="s">
        <v>68</v>
      </c>
      <c r="B52" s="75" t="n">
        <v>100.6</v>
      </c>
      <c r="C52" s="77" t="n">
        <v>110.7</v>
      </c>
      <c r="D52" s="77" t="n">
        <v>94</v>
      </c>
      <c r="E52" s="77" t="n">
        <v>101.5</v>
      </c>
      <c r="F52" s="77" t="n">
        <v>92.5</v>
      </c>
      <c r="G52" s="77" t="n">
        <v>140</v>
      </c>
      <c r="H52" s="77" t="n">
        <v>99.2</v>
      </c>
      <c r="I52" s="77" t="n">
        <v>93.2</v>
      </c>
      <c r="J52" s="77" t="n">
        <v>82.3</v>
      </c>
      <c r="K52" s="77" t="n">
        <v>110</v>
      </c>
      <c r="L52" s="77" t="n">
        <v>102.6</v>
      </c>
      <c r="M52" s="77" t="n">
        <v>33.2</v>
      </c>
    </row>
    <row r="53" customFormat="false" ht="13.5" hidden="false" customHeight="false" outlineLevel="0" collapsed="false">
      <c r="A53" s="80" t="s">
        <v>69</v>
      </c>
      <c r="B53" s="75" t="n">
        <v>99.9</v>
      </c>
      <c r="C53" s="77" t="n">
        <v>110.4</v>
      </c>
      <c r="D53" s="77" t="n">
        <v>94.3</v>
      </c>
      <c r="E53" s="77" t="n">
        <v>101.5</v>
      </c>
      <c r="F53" s="77" t="n">
        <v>92.1</v>
      </c>
      <c r="G53" s="77" t="n">
        <v>140.9</v>
      </c>
      <c r="H53" s="77" t="n">
        <v>98.8</v>
      </c>
      <c r="I53" s="77" t="n">
        <v>89.6</v>
      </c>
      <c r="J53" s="77" t="n">
        <v>81.3</v>
      </c>
      <c r="K53" s="77" t="n">
        <v>109.7</v>
      </c>
      <c r="L53" s="77" t="n">
        <v>102.6</v>
      </c>
      <c r="M53" s="77" t="n">
        <v>33.5</v>
      </c>
    </row>
    <row r="54" customFormat="false" ht="13.5" hidden="false" customHeight="false" outlineLevel="0" collapsed="false">
      <c r="A54" s="80" t="s">
        <v>70</v>
      </c>
      <c r="B54" s="75" t="n">
        <v>100.2</v>
      </c>
      <c r="C54" s="77" t="n">
        <v>110.7</v>
      </c>
      <c r="D54" s="77" t="n">
        <v>92.2</v>
      </c>
      <c r="E54" s="77" t="n">
        <v>101.4</v>
      </c>
      <c r="F54" s="77" t="n">
        <v>91.7</v>
      </c>
      <c r="G54" s="77" t="n">
        <v>140.6</v>
      </c>
      <c r="H54" s="77" t="n">
        <v>97.2</v>
      </c>
      <c r="I54" s="77" t="n">
        <v>89.7</v>
      </c>
      <c r="J54" s="77" t="n">
        <v>81.9</v>
      </c>
      <c r="K54" s="77" t="n">
        <v>111.1</v>
      </c>
      <c r="L54" s="77" t="n">
        <v>102.9</v>
      </c>
      <c r="M54" s="77" t="n">
        <v>33.5</v>
      </c>
    </row>
    <row r="55" customFormat="false" ht="13.5" hidden="false" customHeight="false" outlineLevel="0" collapsed="false">
      <c r="A55" s="80" t="s">
        <v>71</v>
      </c>
      <c r="B55" s="75" t="n">
        <v>100</v>
      </c>
      <c r="C55" s="77" t="n">
        <v>110.7</v>
      </c>
      <c r="D55" s="77" t="n">
        <v>92.2</v>
      </c>
      <c r="E55" s="77" t="n">
        <v>101.1</v>
      </c>
      <c r="F55" s="77" t="n">
        <v>92.1</v>
      </c>
      <c r="G55" s="77" t="n">
        <v>139.1</v>
      </c>
      <c r="H55" s="77" t="n">
        <v>97.2</v>
      </c>
      <c r="I55" s="77" t="n">
        <v>90.3</v>
      </c>
      <c r="J55" s="77" t="n">
        <v>81.7</v>
      </c>
      <c r="K55" s="77" t="n">
        <v>111.2</v>
      </c>
      <c r="L55" s="77" t="n">
        <v>103.9</v>
      </c>
      <c r="M55" s="77" t="n">
        <v>33.4</v>
      </c>
    </row>
    <row r="56" customFormat="false" ht="13.5" hidden="false" customHeight="false" outlineLevel="0" collapsed="false">
      <c r="A56" s="74" t="s">
        <v>72</v>
      </c>
      <c r="B56" s="75" t="n">
        <v>98.9</v>
      </c>
      <c r="C56" s="77" t="n">
        <v>113.6</v>
      </c>
      <c r="D56" s="77" t="n">
        <v>92.8</v>
      </c>
      <c r="E56" s="77" t="n">
        <v>100.6</v>
      </c>
      <c r="F56" s="77" t="n">
        <v>91.9</v>
      </c>
      <c r="G56" s="77" t="n">
        <v>163.2</v>
      </c>
      <c r="H56" s="77" t="n">
        <v>95.3</v>
      </c>
      <c r="I56" s="77" t="n">
        <v>85.8</v>
      </c>
      <c r="J56" s="77" t="n">
        <v>82</v>
      </c>
      <c r="K56" s="77" t="n">
        <v>107.9</v>
      </c>
      <c r="L56" s="77" t="n">
        <v>91.8</v>
      </c>
      <c r="M56" s="77" t="n">
        <v>31.4</v>
      </c>
    </row>
    <row r="57" customFormat="false" ht="13.5" hidden="false" customHeight="false" outlineLevel="0" collapsed="false">
      <c r="A57" s="80" t="s">
        <v>73</v>
      </c>
      <c r="B57" s="75" t="n">
        <v>99</v>
      </c>
      <c r="C57" s="77" t="n">
        <v>112.8</v>
      </c>
      <c r="D57" s="77" t="n">
        <v>91.3</v>
      </c>
      <c r="E57" s="77" t="n">
        <v>100.1</v>
      </c>
      <c r="F57" s="77" t="n">
        <v>93.1</v>
      </c>
      <c r="G57" s="77" t="n">
        <v>161.9</v>
      </c>
      <c r="H57" s="77" t="n">
        <v>95.4</v>
      </c>
      <c r="I57" s="77" t="n">
        <v>85.9</v>
      </c>
      <c r="J57" s="77" t="n">
        <v>99.9</v>
      </c>
      <c r="K57" s="77" t="n">
        <v>108.2</v>
      </c>
      <c r="L57" s="77" t="n">
        <v>91.4</v>
      </c>
      <c r="M57" s="77" t="n">
        <v>32.1</v>
      </c>
    </row>
    <row r="58" customFormat="false" ht="13.5" hidden="false" customHeight="false" outlineLevel="0" collapsed="false">
      <c r="A58" s="80" t="s">
        <v>74</v>
      </c>
      <c r="B58" s="75" t="n">
        <v>96.9</v>
      </c>
      <c r="C58" s="77" t="n">
        <v>112.5</v>
      </c>
      <c r="D58" s="77" t="n">
        <v>91.3</v>
      </c>
      <c r="E58" s="77" t="n">
        <v>99.6</v>
      </c>
      <c r="F58" s="77" t="n">
        <v>93.3</v>
      </c>
      <c r="G58" s="77" t="n">
        <v>163</v>
      </c>
      <c r="H58" s="77" t="n">
        <v>95.6</v>
      </c>
      <c r="I58" s="77" t="n">
        <v>85.6</v>
      </c>
      <c r="J58" s="77" t="n">
        <v>81.1</v>
      </c>
      <c r="K58" s="77" t="n">
        <v>105.5</v>
      </c>
      <c r="L58" s="77" t="n">
        <v>82.9</v>
      </c>
      <c r="M58" s="77" t="n">
        <v>31.8</v>
      </c>
    </row>
    <row r="59" customFormat="false" ht="13.5" hidden="false" customHeight="false" outlineLevel="0" collapsed="false">
      <c r="A59" s="80" t="s">
        <v>75</v>
      </c>
      <c r="B59" s="75" t="n">
        <v>97.8</v>
      </c>
      <c r="C59" s="77" t="n">
        <v>112.8</v>
      </c>
      <c r="D59" s="77" t="n">
        <v>92</v>
      </c>
      <c r="E59" s="77" t="n">
        <v>101.4</v>
      </c>
      <c r="F59" s="77" t="n">
        <v>92.9</v>
      </c>
      <c r="G59" s="77" t="n">
        <v>165</v>
      </c>
      <c r="H59" s="77" t="n">
        <v>93.4</v>
      </c>
      <c r="I59" s="77" t="n">
        <v>86.6</v>
      </c>
      <c r="J59" s="77" t="n">
        <v>100.5</v>
      </c>
      <c r="K59" s="77" t="n">
        <v>104.2</v>
      </c>
      <c r="L59" s="77" t="n">
        <v>84.1</v>
      </c>
      <c r="M59" s="77" t="n">
        <v>32.7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2.9</v>
      </c>
      <c r="C62" s="77" t="n">
        <v>-0.5</v>
      </c>
      <c r="D62" s="77" t="n">
        <v>-10.6</v>
      </c>
      <c r="E62" s="77" t="n">
        <v>-1.6</v>
      </c>
      <c r="F62" s="77" t="n">
        <v>1.2</v>
      </c>
      <c r="G62" s="77" t="n">
        <v>18.3</v>
      </c>
      <c r="H62" s="77" t="n">
        <v>-8.4</v>
      </c>
      <c r="I62" s="77" t="n">
        <v>-2.3</v>
      </c>
      <c r="J62" s="77" t="n">
        <v>24.7</v>
      </c>
      <c r="K62" s="77" t="n">
        <v>-4.8</v>
      </c>
      <c r="L62" s="77" t="n">
        <v>-17.2</v>
      </c>
      <c r="M62" s="77" t="n">
        <v>0.3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4" t="s">
        <v>102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</row>
    <row r="2" customFormat="false" ht="15" hidden="false" customHeight="true" outlineLevel="0" collapsed="false">
      <c r="A2" s="126" t="s">
        <v>76</v>
      </c>
      <c r="B2" s="126"/>
      <c r="C2" s="126"/>
      <c r="D2" s="126"/>
      <c r="E2" s="127"/>
      <c r="F2" s="127"/>
      <c r="G2" s="127"/>
      <c r="H2" s="127"/>
      <c r="I2" s="127"/>
      <c r="J2" s="127"/>
      <c r="K2" s="127"/>
      <c r="L2" s="127"/>
    </row>
    <row r="3" customFormat="false" ht="15" hidden="false" customHeight="true" outlineLevel="0" collapsed="false">
      <c r="A3" s="128"/>
      <c r="B3" s="128"/>
      <c r="C3" s="127"/>
      <c r="D3" s="127"/>
      <c r="E3" s="127"/>
      <c r="F3" s="127"/>
      <c r="G3" s="127"/>
      <c r="H3" s="127"/>
      <c r="I3" s="127"/>
      <c r="J3" s="129"/>
      <c r="K3" s="130"/>
      <c r="L3" s="129"/>
    </row>
    <row r="4" customFormat="false" ht="15" hidden="false" customHeight="true" outlineLevel="0" collapsed="false">
      <c r="A4" s="131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20.1" hidden="false" customHeight="true" outlineLevel="0" collapsed="false">
      <c r="A5" s="132" t="s">
        <v>103</v>
      </c>
      <c r="H5" s="133"/>
      <c r="L5" s="57" t="s">
        <v>104</v>
      </c>
    </row>
    <row r="6" customFormat="false" ht="20.1" hidden="false" customHeight="true" outlineLevel="0" collapsed="false">
      <c r="A6" s="134" t="s">
        <v>105</v>
      </c>
      <c r="B6" s="135" t="s">
        <v>3</v>
      </c>
      <c r="C6" s="135"/>
      <c r="D6" s="135"/>
      <c r="E6" s="135" t="s">
        <v>87</v>
      </c>
      <c r="F6" s="135"/>
      <c r="G6" s="135"/>
      <c r="H6" s="136" t="s">
        <v>5</v>
      </c>
      <c r="I6" s="136" t="s">
        <v>106</v>
      </c>
      <c r="J6" s="135" t="s">
        <v>107</v>
      </c>
      <c r="K6" s="135"/>
      <c r="L6" s="135"/>
    </row>
    <row r="7" customFormat="false" ht="20.1" hidden="false" customHeight="true" outlineLevel="0" collapsed="false">
      <c r="A7" s="134"/>
      <c r="B7" s="137" t="s">
        <v>108</v>
      </c>
      <c r="C7" s="138" t="s">
        <v>109</v>
      </c>
      <c r="D7" s="136" t="s">
        <v>110</v>
      </c>
      <c r="E7" s="137" t="s">
        <v>108</v>
      </c>
      <c r="F7" s="138" t="s">
        <v>109</v>
      </c>
      <c r="G7" s="138" t="s">
        <v>110</v>
      </c>
      <c r="H7" s="136"/>
      <c r="I7" s="136"/>
      <c r="J7" s="137" t="s">
        <v>108</v>
      </c>
      <c r="K7" s="138" t="s">
        <v>109</v>
      </c>
      <c r="L7" s="136" t="s">
        <v>110</v>
      </c>
    </row>
    <row r="8" customFormat="false" ht="20.1" hidden="false" customHeight="true" outlineLevel="0" collapsed="false">
      <c r="A8" s="139" t="s">
        <v>111</v>
      </c>
      <c r="B8" s="140" t="n">
        <v>336763</v>
      </c>
      <c r="C8" s="140" t="n">
        <v>399803</v>
      </c>
      <c r="D8" s="140" t="n">
        <v>224668</v>
      </c>
      <c r="E8" s="140" t="n">
        <v>331821</v>
      </c>
      <c r="F8" s="140" t="n">
        <v>393821</v>
      </c>
      <c r="G8" s="140" t="n">
        <v>221575</v>
      </c>
      <c r="H8" s="140" t="n">
        <v>301459</v>
      </c>
      <c r="I8" s="140" t="n">
        <v>30362</v>
      </c>
      <c r="J8" s="140" t="n">
        <v>4942</v>
      </c>
      <c r="K8" s="140" t="n">
        <v>5982</v>
      </c>
      <c r="L8" s="140" t="n">
        <v>3093</v>
      </c>
    </row>
    <row r="9" customFormat="false" ht="20.1" hidden="false" customHeight="true" outlineLevel="0" collapsed="false">
      <c r="A9" s="141" t="s">
        <v>112</v>
      </c>
      <c r="B9" s="142" t="n">
        <v>293673</v>
      </c>
      <c r="C9" s="142" t="n">
        <v>360804</v>
      </c>
      <c r="D9" s="142" t="n">
        <v>199195</v>
      </c>
      <c r="E9" s="142" t="n">
        <v>280950</v>
      </c>
      <c r="F9" s="142" t="n">
        <v>352073</v>
      </c>
      <c r="G9" s="142" t="n">
        <v>180853</v>
      </c>
      <c r="H9" s="142" t="n">
        <v>251048</v>
      </c>
      <c r="I9" s="142" t="n">
        <v>29902</v>
      </c>
      <c r="J9" s="142" t="n">
        <v>12723</v>
      </c>
      <c r="K9" s="142" t="n">
        <v>8731</v>
      </c>
      <c r="L9" s="142" t="n">
        <v>18342</v>
      </c>
    </row>
    <row r="10" customFormat="false" ht="20.1" hidden="false" customHeight="true" outlineLevel="0" collapsed="false">
      <c r="A10" s="141" t="s">
        <v>113</v>
      </c>
      <c r="B10" s="142" t="n">
        <v>245103</v>
      </c>
      <c r="C10" s="142" t="n">
        <v>315394</v>
      </c>
      <c r="D10" s="142" t="n">
        <v>172205</v>
      </c>
      <c r="E10" s="142" t="n">
        <v>240453</v>
      </c>
      <c r="F10" s="142" t="n">
        <v>308931</v>
      </c>
      <c r="G10" s="142" t="n">
        <v>169436</v>
      </c>
      <c r="H10" s="142" t="n">
        <v>225968</v>
      </c>
      <c r="I10" s="142" t="n">
        <v>14485</v>
      </c>
      <c r="J10" s="142" t="n">
        <v>4650</v>
      </c>
      <c r="K10" s="142" t="n">
        <v>6463</v>
      </c>
      <c r="L10" s="142" t="n">
        <v>2769</v>
      </c>
    </row>
    <row r="11" customFormat="false" ht="20.1" hidden="false" customHeight="true" outlineLevel="0" collapsed="false">
      <c r="A11" s="141" t="s">
        <v>114</v>
      </c>
      <c r="B11" s="142" t="n">
        <v>230742</v>
      </c>
      <c r="C11" s="142" t="n">
        <v>312500</v>
      </c>
      <c r="D11" s="142" t="n">
        <v>142068</v>
      </c>
      <c r="E11" s="142" t="n">
        <v>221858</v>
      </c>
      <c r="F11" s="142" t="n">
        <v>298628</v>
      </c>
      <c r="G11" s="142" t="n">
        <v>138594</v>
      </c>
      <c r="H11" s="142" t="n">
        <v>209929</v>
      </c>
      <c r="I11" s="142" t="n">
        <v>11929</v>
      </c>
      <c r="J11" s="142" t="n">
        <v>8884</v>
      </c>
      <c r="K11" s="142" t="n">
        <v>13872</v>
      </c>
      <c r="L11" s="142" t="n">
        <v>3474</v>
      </c>
    </row>
  </sheetData>
  <mergeCells count="7">
    <mergeCell ref="A1:L1"/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4" t="s">
        <v>11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33"/>
    </row>
    <row r="2" customFormat="false" ht="15" hidden="false" customHeight="true" outlineLevel="0" collapsed="false">
      <c r="A2" s="143" t="s">
        <v>48</v>
      </c>
      <c r="B2" s="143"/>
      <c r="C2" s="143"/>
      <c r="D2" s="143"/>
      <c r="E2" s="127"/>
      <c r="F2" s="127"/>
      <c r="G2" s="127"/>
      <c r="H2" s="127"/>
      <c r="I2" s="127"/>
      <c r="J2" s="127"/>
      <c r="K2" s="127"/>
      <c r="L2" s="127"/>
      <c r="M2" s="127"/>
      <c r="N2" s="127"/>
    </row>
    <row r="3" customFormat="false" ht="15" hidden="false" customHeight="true" outlineLevel="0" collapsed="false">
      <c r="A3" s="144"/>
      <c r="B3" s="144"/>
      <c r="C3" s="127"/>
      <c r="D3" s="127"/>
      <c r="E3" s="127"/>
      <c r="F3" s="127"/>
      <c r="G3" s="127"/>
      <c r="H3" s="127"/>
      <c r="I3" s="127"/>
      <c r="J3" s="129"/>
      <c r="K3" s="130"/>
      <c r="L3" s="129"/>
      <c r="M3" s="16"/>
      <c r="N3" s="16"/>
    </row>
    <row r="4" customFormat="false" ht="15" hidden="false" customHeight="true" outlineLevel="0" collapsed="false">
      <c r="A4" s="131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</row>
    <row r="5" customFormat="false" ht="20.1" hidden="false" customHeight="true" outlineLevel="0" collapsed="false">
      <c r="A5" s="132" t="s">
        <v>103</v>
      </c>
      <c r="B5" s="131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customFormat="false" ht="20.1" hidden="false" customHeight="true" outlineLevel="0" collapsed="false">
      <c r="A6" s="134" t="s">
        <v>105</v>
      </c>
      <c r="B6" s="145" t="s">
        <v>9</v>
      </c>
      <c r="C6" s="145"/>
      <c r="D6" s="145"/>
      <c r="E6" s="145" t="s">
        <v>6</v>
      </c>
      <c r="F6" s="145"/>
      <c r="G6" s="145"/>
      <c r="H6" s="145" t="s">
        <v>7</v>
      </c>
      <c r="I6" s="145"/>
      <c r="J6" s="145"/>
      <c r="K6" s="145" t="s">
        <v>8</v>
      </c>
      <c r="L6" s="145"/>
      <c r="M6" s="145"/>
      <c r="N6" s="128"/>
    </row>
    <row r="7" customFormat="false" ht="20.1" hidden="false" customHeight="true" outlineLevel="0" collapsed="false">
      <c r="A7" s="134"/>
      <c r="B7" s="137" t="s">
        <v>108</v>
      </c>
      <c r="C7" s="138" t="s">
        <v>109</v>
      </c>
      <c r="D7" s="138" t="s">
        <v>110</v>
      </c>
      <c r="E7" s="136" t="s">
        <v>108</v>
      </c>
      <c r="F7" s="138" t="s">
        <v>109</v>
      </c>
      <c r="G7" s="138" t="s">
        <v>110</v>
      </c>
      <c r="H7" s="136" t="s">
        <v>108</v>
      </c>
      <c r="I7" s="138" t="s">
        <v>109</v>
      </c>
      <c r="J7" s="138" t="s">
        <v>110</v>
      </c>
      <c r="K7" s="138" t="s">
        <v>108</v>
      </c>
      <c r="L7" s="136" t="s">
        <v>109</v>
      </c>
      <c r="M7" s="137" t="s">
        <v>110</v>
      </c>
      <c r="N7" s="128"/>
    </row>
    <row r="8" customFormat="false" ht="9.95" hidden="false" customHeight="true" outlineLevel="0" collapsed="false">
      <c r="A8" s="146"/>
      <c r="B8" s="147" t="s">
        <v>24</v>
      </c>
      <c r="C8" s="148" t="s">
        <v>24</v>
      </c>
      <c r="D8" s="148" t="s">
        <v>24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  <c r="K8" s="149" t="s">
        <v>23</v>
      </c>
      <c r="L8" s="149" t="s">
        <v>23</v>
      </c>
      <c r="M8" s="149" t="s">
        <v>23</v>
      </c>
    </row>
    <row r="9" customFormat="false" ht="20.1" hidden="false" customHeight="true" outlineLevel="0" collapsed="false">
      <c r="A9" s="139" t="s">
        <v>111</v>
      </c>
      <c r="B9" s="150" t="n">
        <v>19.1</v>
      </c>
      <c r="C9" s="150" t="n">
        <v>19.6</v>
      </c>
      <c r="D9" s="150" t="n">
        <v>18.3</v>
      </c>
      <c r="E9" s="150" t="n">
        <v>155.3</v>
      </c>
      <c r="F9" s="150" t="n">
        <v>167.4</v>
      </c>
      <c r="G9" s="150" t="n">
        <v>133.8</v>
      </c>
      <c r="H9" s="150" t="n">
        <v>142.5</v>
      </c>
      <c r="I9" s="150" t="n">
        <v>151.4</v>
      </c>
      <c r="J9" s="150" t="n">
        <v>126.5</v>
      </c>
      <c r="K9" s="150" t="n">
        <v>12.8</v>
      </c>
      <c r="L9" s="150" t="n">
        <v>16</v>
      </c>
      <c r="M9" s="150" t="n">
        <v>7.3</v>
      </c>
    </row>
    <row r="10" customFormat="false" ht="20.1" hidden="false" customHeight="true" outlineLevel="0" collapsed="false">
      <c r="A10" s="141" t="s">
        <v>112</v>
      </c>
      <c r="B10" s="151" t="n">
        <v>19.6</v>
      </c>
      <c r="C10" s="151" t="n">
        <v>20.1</v>
      </c>
      <c r="D10" s="151" t="n">
        <v>18.7</v>
      </c>
      <c r="E10" s="151" t="n">
        <v>155.3</v>
      </c>
      <c r="F10" s="151" t="n">
        <v>169.6</v>
      </c>
      <c r="G10" s="151" t="n">
        <v>135.3</v>
      </c>
      <c r="H10" s="151" t="n">
        <v>141.7</v>
      </c>
      <c r="I10" s="151" t="n">
        <v>150.9</v>
      </c>
      <c r="J10" s="151" t="n">
        <v>128.7</v>
      </c>
      <c r="K10" s="151" t="n">
        <v>13.6</v>
      </c>
      <c r="L10" s="151" t="n">
        <v>18.7</v>
      </c>
      <c r="M10" s="151" t="n">
        <v>6.6</v>
      </c>
    </row>
    <row r="11" customFormat="false" ht="20.1" hidden="false" customHeight="true" outlineLevel="0" collapsed="false">
      <c r="A11" s="141" t="s">
        <v>113</v>
      </c>
      <c r="B11" s="151" t="n">
        <v>19.1</v>
      </c>
      <c r="C11" s="151" t="n">
        <v>20</v>
      </c>
      <c r="D11" s="151" t="n">
        <v>18.1</v>
      </c>
      <c r="E11" s="151" t="n">
        <v>146.1</v>
      </c>
      <c r="F11" s="151" t="n">
        <v>167.3</v>
      </c>
      <c r="G11" s="151" t="n">
        <v>124.1</v>
      </c>
      <c r="H11" s="151" t="n">
        <v>135.1</v>
      </c>
      <c r="I11" s="151" t="n">
        <v>151.8</v>
      </c>
      <c r="J11" s="151" t="n">
        <v>117.8</v>
      </c>
      <c r="K11" s="151" t="n">
        <v>11</v>
      </c>
      <c r="L11" s="151" t="n">
        <v>15.5</v>
      </c>
      <c r="M11" s="151" t="n">
        <v>6.3</v>
      </c>
    </row>
    <row r="12" customFormat="false" ht="20.1" hidden="false" customHeight="true" outlineLevel="0" collapsed="false">
      <c r="A12" s="141" t="s">
        <v>114</v>
      </c>
      <c r="B12" s="151" t="n">
        <v>19.1</v>
      </c>
      <c r="C12" s="151" t="n">
        <v>20.8</v>
      </c>
      <c r="D12" s="151" t="n">
        <v>17.3</v>
      </c>
      <c r="E12" s="151" t="n">
        <v>141.5</v>
      </c>
      <c r="F12" s="151" t="n">
        <v>168.3</v>
      </c>
      <c r="G12" s="151" t="n">
        <v>112.5</v>
      </c>
      <c r="H12" s="151" t="n">
        <v>134.3</v>
      </c>
      <c r="I12" s="151" t="n">
        <v>156.4</v>
      </c>
      <c r="J12" s="151" t="n">
        <v>110.3</v>
      </c>
      <c r="K12" s="151" t="n">
        <v>7.2</v>
      </c>
      <c r="L12" s="151" t="n">
        <v>11.9</v>
      </c>
      <c r="M12" s="151" t="n">
        <v>2.2</v>
      </c>
    </row>
  </sheetData>
  <mergeCells count="6">
    <mergeCell ref="A1:M1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4" t="s">
        <v>116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</row>
    <row r="2" customFormat="false" ht="14.25" hidden="false" customHeight="false" outlineLevel="0" collapsed="false">
      <c r="A2" s="152" t="s">
        <v>76</v>
      </c>
      <c r="B2" s="153"/>
      <c r="C2" s="153"/>
      <c r="D2" s="154"/>
      <c r="E2" s="154"/>
      <c r="F2" s="154"/>
      <c r="G2" s="154"/>
      <c r="H2" s="154"/>
      <c r="I2" s="154"/>
      <c r="J2" s="127"/>
      <c r="K2" s="127"/>
      <c r="L2" s="127"/>
      <c r="M2" s="127"/>
      <c r="N2" s="127"/>
      <c r="O2" s="127"/>
    </row>
    <row r="3" customFormat="false" ht="14.25" hidden="false" customHeight="false" outlineLevel="0" collapsed="false">
      <c r="A3" s="155"/>
      <c r="B3" s="155"/>
      <c r="C3" s="156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3.5" hidden="false" customHeight="false" outlineLevel="0" collapsed="false">
      <c r="A4" s="157" t="s">
        <v>48</v>
      </c>
      <c r="B4" s="157"/>
      <c r="C4" s="156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4.25" hidden="false" customHeight="false" outlineLevel="0" collapsed="false">
      <c r="A5" s="157"/>
      <c r="B5" s="157"/>
      <c r="C5" s="158" t="s">
        <v>1</v>
      </c>
      <c r="D5" s="127"/>
      <c r="E5" s="131"/>
      <c r="F5" s="131"/>
      <c r="G5" s="131"/>
      <c r="H5" s="131"/>
      <c r="I5" s="131"/>
      <c r="J5" s="127"/>
      <c r="K5" s="127"/>
      <c r="L5" s="127"/>
      <c r="M5" s="127"/>
      <c r="N5" s="127"/>
      <c r="O5" s="57" t="s">
        <v>104</v>
      </c>
    </row>
    <row r="6" customFormat="false" ht="18" hidden="false" customHeight="true" outlineLevel="0" collapsed="false">
      <c r="A6" s="159"/>
      <c r="B6" s="160"/>
      <c r="C6" s="161"/>
      <c r="D6" s="162"/>
      <c r="E6" s="145" t="s">
        <v>108</v>
      </c>
      <c r="F6" s="145"/>
      <c r="G6" s="145"/>
      <c r="H6" s="145"/>
      <c r="I6" s="145"/>
      <c r="J6" s="163" t="s">
        <v>109</v>
      </c>
      <c r="K6" s="163"/>
      <c r="L6" s="163"/>
      <c r="M6" s="163" t="s">
        <v>110</v>
      </c>
      <c r="N6" s="163"/>
      <c r="O6" s="163"/>
    </row>
    <row r="7" customFormat="false" ht="18" hidden="false" customHeight="true" outlineLevel="0" collapsed="false">
      <c r="A7" s="164" t="s">
        <v>117</v>
      </c>
      <c r="B7" s="164"/>
      <c r="C7" s="164"/>
      <c r="D7" s="165"/>
      <c r="E7" s="137" t="s">
        <v>3</v>
      </c>
      <c r="F7" s="166" t="s">
        <v>87</v>
      </c>
      <c r="G7" s="136" t="s">
        <v>5</v>
      </c>
      <c r="H7" s="136" t="s">
        <v>106</v>
      </c>
      <c r="I7" s="166" t="s">
        <v>107</v>
      </c>
      <c r="J7" s="137" t="s">
        <v>3</v>
      </c>
      <c r="K7" s="166" t="s">
        <v>87</v>
      </c>
      <c r="L7" s="166" t="s">
        <v>107</v>
      </c>
      <c r="M7" s="137" t="s">
        <v>3</v>
      </c>
      <c r="N7" s="166" t="s">
        <v>87</v>
      </c>
      <c r="O7" s="166" t="s">
        <v>107</v>
      </c>
    </row>
    <row r="8" customFormat="false" ht="18" hidden="false" customHeight="true" outlineLevel="0" collapsed="false">
      <c r="A8" s="167" t="s">
        <v>118</v>
      </c>
      <c r="B8" s="168"/>
      <c r="C8" s="169" t="s">
        <v>27</v>
      </c>
      <c r="D8" s="170"/>
      <c r="E8" s="171" t="n">
        <v>255595</v>
      </c>
      <c r="F8" s="171" t="n">
        <v>247432</v>
      </c>
      <c r="G8" s="171" t="n">
        <v>229755</v>
      </c>
      <c r="H8" s="171" t="n">
        <v>17677</v>
      </c>
      <c r="I8" s="171" t="n">
        <v>8163</v>
      </c>
      <c r="J8" s="171" t="n">
        <v>331786</v>
      </c>
      <c r="K8" s="171" t="n">
        <v>321716</v>
      </c>
      <c r="L8" s="171" t="n">
        <v>10070</v>
      </c>
      <c r="M8" s="171" t="n">
        <v>166395</v>
      </c>
      <c r="N8" s="171" t="n">
        <v>160465</v>
      </c>
      <c r="O8" s="171" t="n">
        <v>5930</v>
      </c>
    </row>
    <row r="9" customFormat="false" ht="18" hidden="false" customHeight="true" outlineLevel="0" collapsed="false">
      <c r="A9" s="172" t="s">
        <v>119</v>
      </c>
      <c r="B9" s="173"/>
      <c r="C9" s="174" t="s">
        <v>120</v>
      </c>
      <c r="D9" s="175"/>
      <c r="E9" s="176" t="n">
        <v>328759</v>
      </c>
      <c r="F9" s="176" t="n">
        <v>328759</v>
      </c>
      <c r="G9" s="176" t="n">
        <v>312411</v>
      </c>
      <c r="H9" s="176" t="n">
        <v>16348</v>
      </c>
      <c r="I9" s="176" t="n">
        <v>0</v>
      </c>
      <c r="J9" s="176" t="n">
        <v>339674</v>
      </c>
      <c r="K9" s="176" t="n">
        <v>339674</v>
      </c>
      <c r="L9" s="176" t="n">
        <v>0</v>
      </c>
      <c r="M9" s="176" t="n">
        <v>224611</v>
      </c>
      <c r="N9" s="176" t="n">
        <v>224611</v>
      </c>
      <c r="O9" s="176" t="n">
        <v>0</v>
      </c>
    </row>
    <row r="10" customFormat="false" ht="18" hidden="false" customHeight="true" outlineLevel="0" collapsed="false">
      <c r="A10" s="177" t="s">
        <v>121</v>
      </c>
      <c r="B10" s="178"/>
      <c r="C10" s="179" t="s">
        <v>29</v>
      </c>
      <c r="D10" s="180"/>
      <c r="E10" s="181" t="n">
        <v>346968</v>
      </c>
      <c r="F10" s="181" t="n">
        <v>336914</v>
      </c>
      <c r="G10" s="181" t="n">
        <v>314369</v>
      </c>
      <c r="H10" s="181" t="n">
        <v>22545</v>
      </c>
      <c r="I10" s="181" t="n">
        <v>10054</v>
      </c>
      <c r="J10" s="181" t="n">
        <v>364954</v>
      </c>
      <c r="K10" s="181" t="n">
        <v>354398</v>
      </c>
      <c r="L10" s="181" t="n">
        <v>10556</v>
      </c>
      <c r="M10" s="181" t="n">
        <v>239974</v>
      </c>
      <c r="N10" s="181" t="n">
        <v>232908</v>
      </c>
      <c r="O10" s="181" t="n">
        <v>7066</v>
      </c>
    </row>
    <row r="11" customFormat="false" ht="18" hidden="false" customHeight="true" outlineLevel="0" collapsed="false">
      <c r="A11" s="177" t="s">
        <v>122</v>
      </c>
      <c r="B11" s="178"/>
      <c r="C11" s="179" t="s">
        <v>30</v>
      </c>
      <c r="D11" s="180"/>
      <c r="E11" s="181" t="n">
        <v>288855</v>
      </c>
      <c r="F11" s="181" t="n">
        <v>285315</v>
      </c>
      <c r="G11" s="181" t="n">
        <v>260892</v>
      </c>
      <c r="H11" s="181" t="n">
        <v>24423</v>
      </c>
      <c r="I11" s="181" t="n">
        <v>3540</v>
      </c>
      <c r="J11" s="181" t="n">
        <v>348804</v>
      </c>
      <c r="K11" s="181" t="n">
        <v>344642</v>
      </c>
      <c r="L11" s="181" t="n">
        <v>4162</v>
      </c>
      <c r="M11" s="181" t="n">
        <v>163611</v>
      </c>
      <c r="N11" s="181" t="n">
        <v>161370</v>
      </c>
      <c r="O11" s="181" t="n">
        <v>2241</v>
      </c>
    </row>
    <row r="12" customFormat="false" ht="18" hidden="false" customHeight="true" outlineLevel="0" collapsed="false">
      <c r="A12" s="177" t="s">
        <v>123</v>
      </c>
      <c r="B12" s="178"/>
      <c r="C12" s="179" t="s">
        <v>31</v>
      </c>
      <c r="D12" s="180"/>
      <c r="E12" s="181" t="n">
        <v>468450</v>
      </c>
      <c r="F12" s="181" t="n">
        <v>464455</v>
      </c>
      <c r="G12" s="181" t="n">
        <v>409891</v>
      </c>
      <c r="H12" s="181" t="n">
        <v>54564</v>
      </c>
      <c r="I12" s="181" t="n">
        <v>3995</v>
      </c>
      <c r="J12" s="181" t="n">
        <v>481106</v>
      </c>
      <c r="K12" s="181" t="n">
        <v>476969</v>
      </c>
      <c r="L12" s="181" t="n">
        <v>4137</v>
      </c>
      <c r="M12" s="181" t="n">
        <v>360573</v>
      </c>
      <c r="N12" s="181" t="n">
        <v>357788</v>
      </c>
      <c r="O12" s="181" t="n">
        <v>2785</v>
      </c>
    </row>
    <row r="13" customFormat="false" ht="18" hidden="false" customHeight="true" outlineLevel="0" collapsed="false">
      <c r="A13" s="177" t="s">
        <v>124</v>
      </c>
      <c r="B13" s="178"/>
      <c r="C13" s="179" t="s">
        <v>32</v>
      </c>
      <c r="D13" s="180"/>
      <c r="E13" s="181" t="n">
        <v>310092</v>
      </c>
      <c r="F13" s="181" t="n">
        <v>303347</v>
      </c>
      <c r="G13" s="181" t="n">
        <v>277853</v>
      </c>
      <c r="H13" s="181" t="n">
        <v>25494</v>
      </c>
      <c r="I13" s="181" t="n">
        <v>6745</v>
      </c>
      <c r="J13" s="181" t="n">
        <v>402188</v>
      </c>
      <c r="K13" s="181" t="n">
        <v>399229</v>
      </c>
      <c r="L13" s="181" t="n">
        <v>2959</v>
      </c>
      <c r="M13" s="181" t="n">
        <v>188912</v>
      </c>
      <c r="N13" s="181" t="n">
        <v>177186</v>
      </c>
      <c r="O13" s="181" t="n">
        <v>11726</v>
      </c>
    </row>
    <row r="14" customFormat="false" ht="18" hidden="false" customHeight="true" outlineLevel="0" collapsed="false">
      <c r="A14" s="177" t="s">
        <v>125</v>
      </c>
      <c r="B14" s="178"/>
      <c r="C14" s="179" t="s">
        <v>126</v>
      </c>
      <c r="D14" s="180"/>
      <c r="E14" s="181" t="n">
        <v>254365</v>
      </c>
      <c r="F14" s="181" t="n">
        <v>250302</v>
      </c>
      <c r="G14" s="181" t="n">
        <v>220381</v>
      </c>
      <c r="H14" s="181" t="n">
        <v>29921</v>
      </c>
      <c r="I14" s="181" t="n">
        <v>4063</v>
      </c>
      <c r="J14" s="181" t="n">
        <v>288767</v>
      </c>
      <c r="K14" s="181" t="n">
        <v>283801</v>
      </c>
      <c r="L14" s="181" t="n">
        <v>4966</v>
      </c>
      <c r="M14" s="181" t="n">
        <v>136209</v>
      </c>
      <c r="N14" s="181" t="n">
        <v>135248</v>
      </c>
      <c r="O14" s="181" t="n">
        <v>961</v>
      </c>
    </row>
    <row r="15" customFormat="false" ht="18" hidden="false" customHeight="true" outlineLevel="0" collapsed="false">
      <c r="A15" s="177" t="s">
        <v>127</v>
      </c>
      <c r="B15" s="178"/>
      <c r="C15" s="179" t="s">
        <v>128</v>
      </c>
      <c r="D15" s="180"/>
      <c r="E15" s="181" t="n">
        <v>218960</v>
      </c>
      <c r="F15" s="181" t="n">
        <v>214704</v>
      </c>
      <c r="G15" s="181" t="n">
        <v>204612</v>
      </c>
      <c r="H15" s="181" t="n">
        <v>10092</v>
      </c>
      <c r="I15" s="181" t="n">
        <v>4256</v>
      </c>
      <c r="J15" s="181" t="n">
        <v>308308</v>
      </c>
      <c r="K15" s="181" t="n">
        <v>301950</v>
      </c>
      <c r="L15" s="181" t="n">
        <v>6358</v>
      </c>
      <c r="M15" s="181" t="n">
        <v>131756</v>
      </c>
      <c r="N15" s="181" t="n">
        <v>129552</v>
      </c>
      <c r="O15" s="181" t="n">
        <v>2204</v>
      </c>
    </row>
    <row r="16" customFormat="false" ht="18" hidden="false" customHeight="true" outlineLevel="0" collapsed="false">
      <c r="A16" s="177" t="s">
        <v>129</v>
      </c>
      <c r="B16" s="178"/>
      <c r="C16" s="179" t="s">
        <v>130</v>
      </c>
      <c r="D16" s="180"/>
      <c r="E16" s="181" t="n">
        <v>368659</v>
      </c>
      <c r="F16" s="181" t="n">
        <v>314533</v>
      </c>
      <c r="G16" s="181" t="n">
        <v>285619</v>
      </c>
      <c r="H16" s="181" t="n">
        <v>28914</v>
      </c>
      <c r="I16" s="181" t="n">
        <v>54126</v>
      </c>
      <c r="J16" s="181" t="n">
        <v>529962</v>
      </c>
      <c r="K16" s="181" t="n">
        <v>436830</v>
      </c>
      <c r="L16" s="181" t="n">
        <v>93132</v>
      </c>
      <c r="M16" s="181" t="n">
        <v>227026</v>
      </c>
      <c r="N16" s="181" t="n">
        <v>207149</v>
      </c>
      <c r="O16" s="181" t="n">
        <v>19877</v>
      </c>
    </row>
    <row r="17" customFormat="false" ht="18" hidden="false" customHeight="true" outlineLevel="0" collapsed="false">
      <c r="A17" s="177" t="s">
        <v>131</v>
      </c>
      <c r="B17" s="178"/>
      <c r="C17" s="179" t="s">
        <v>132</v>
      </c>
      <c r="D17" s="180"/>
      <c r="E17" s="181" t="n">
        <v>297791</v>
      </c>
      <c r="F17" s="181" t="n">
        <v>293107</v>
      </c>
      <c r="G17" s="181" t="n">
        <v>265940</v>
      </c>
      <c r="H17" s="181" t="n">
        <v>27167</v>
      </c>
      <c r="I17" s="181" t="n">
        <v>4684</v>
      </c>
      <c r="J17" s="181" t="n">
        <v>372247</v>
      </c>
      <c r="K17" s="181" t="n">
        <v>365535</v>
      </c>
      <c r="L17" s="181" t="n">
        <v>6712</v>
      </c>
      <c r="M17" s="181" t="n">
        <v>175043</v>
      </c>
      <c r="N17" s="181" t="n">
        <v>173703</v>
      </c>
      <c r="O17" s="181" t="n">
        <v>1340</v>
      </c>
    </row>
    <row r="18" customFormat="false" ht="18" hidden="false" customHeight="true" outlineLevel="0" collapsed="false">
      <c r="A18" s="177" t="s">
        <v>133</v>
      </c>
      <c r="B18" s="178"/>
      <c r="C18" s="179" t="s">
        <v>134</v>
      </c>
      <c r="D18" s="180"/>
      <c r="E18" s="181" t="n">
        <v>376552</v>
      </c>
      <c r="F18" s="181" t="n">
        <v>367109</v>
      </c>
      <c r="G18" s="181" t="n">
        <v>337680</v>
      </c>
      <c r="H18" s="181" t="n">
        <v>29429</v>
      </c>
      <c r="I18" s="181" t="n">
        <v>9443</v>
      </c>
      <c r="J18" s="181" t="n">
        <v>417364</v>
      </c>
      <c r="K18" s="181" t="n">
        <v>408139</v>
      </c>
      <c r="L18" s="181" t="n">
        <v>9225</v>
      </c>
      <c r="M18" s="181" t="n">
        <v>262263</v>
      </c>
      <c r="N18" s="181" t="n">
        <v>252209</v>
      </c>
      <c r="O18" s="181" t="n">
        <v>10054</v>
      </c>
    </row>
    <row r="19" customFormat="false" ht="18" hidden="false" customHeight="true" outlineLevel="0" collapsed="false">
      <c r="A19" s="177" t="s">
        <v>135</v>
      </c>
      <c r="B19" s="178"/>
      <c r="C19" s="179" t="s">
        <v>136</v>
      </c>
      <c r="D19" s="180"/>
      <c r="E19" s="181" t="n">
        <v>90967</v>
      </c>
      <c r="F19" s="181" t="n">
        <v>89521</v>
      </c>
      <c r="G19" s="181" t="n">
        <v>87735</v>
      </c>
      <c r="H19" s="181" t="n">
        <v>1786</v>
      </c>
      <c r="I19" s="181" t="n">
        <v>1446</v>
      </c>
      <c r="J19" s="181" t="n">
        <v>125547</v>
      </c>
      <c r="K19" s="181" t="n">
        <v>122757</v>
      </c>
      <c r="L19" s="181" t="n">
        <v>2790</v>
      </c>
      <c r="M19" s="181" t="n">
        <v>72316</v>
      </c>
      <c r="N19" s="181" t="n">
        <v>71594</v>
      </c>
      <c r="O19" s="181" t="n">
        <v>722</v>
      </c>
    </row>
    <row r="20" customFormat="false" ht="18" hidden="false" customHeight="true" outlineLevel="0" collapsed="false">
      <c r="A20" s="177" t="s">
        <v>137</v>
      </c>
      <c r="B20" s="178"/>
      <c r="C20" s="179" t="s">
        <v>138</v>
      </c>
      <c r="D20" s="180"/>
      <c r="E20" s="181" t="n">
        <v>191641</v>
      </c>
      <c r="F20" s="181" t="n">
        <v>178225</v>
      </c>
      <c r="G20" s="181" t="n">
        <v>166629</v>
      </c>
      <c r="H20" s="181" t="n">
        <v>11596</v>
      </c>
      <c r="I20" s="181" t="n">
        <v>13416</v>
      </c>
      <c r="J20" s="181" t="n">
        <v>282576</v>
      </c>
      <c r="K20" s="181" t="n">
        <v>253695</v>
      </c>
      <c r="L20" s="181" t="n">
        <v>28881</v>
      </c>
      <c r="M20" s="181" t="n">
        <v>117739</v>
      </c>
      <c r="N20" s="181" t="n">
        <v>116891</v>
      </c>
      <c r="O20" s="181" t="n">
        <v>848</v>
      </c>
    </row>
    <row r="21" customFormat="false" ht="18" hidden="false" customHeight="true" outlineLevel="0" collapsed="false">
      <c r="A21" s="177" t="s">
        <v>139</v>
      </c>
      <c r="B21" s="178"/>
      <c r="C21" s="179" t="s">
        <v>140</v>
      </c>
      <c r="D21" s="180"/>
      <c r="E21" s="181" t="n">
        <v>314554</v>
      </c>
      <c r="F21" s="181" t="n">
        <v>308520</v>
      </c>
      <c r="G21" s="181" t="n">
        <v>305495</v>
      </c>
      <c r="H21" s="181" t="n">
        <v>3025</v>
      </c>
      <c r="I21" s="181" t="n">
        <v>6034</v>
      </c>
      <c r="J21" s="181" t="n">
        <v>385979</v>
      </c>
      <c r="K21" s="181" t="n">
        <v>374074</v>
      </c>
      <c r="L21" s="181" t="n">
        <v>11905</v>
      </c>
      <c r="M21" s="181" t="n">
        <v>266096</v>
      </c>
      <c r="N21" s="181" t="n">
        <v>264045</v>
      </c>
      <c r="O21" s="181" t="n">
        <v>2051</v>
      </c>
    </row>
    <row r="22" customFormat="false" ht="18" hidden="false" customHeight="true" outlineLevel="0" collapsed="false">
      <c r="A22" s="177" t="s">
        <v>141</v>
      </c>
      <c r="B22" s="178"/>
      <c r="C22" s="179" t="s">
        <v>142</v>
      </c>
      <c r="D22" s="180"/>
      <c r="E22" s="181" t="n">
        <v>265412</v>
      </c>
      <c r="F22" s="181" t="n">
        <v>241772</v>
      </c>
      <c r="G22" s="181" t="n">
        <v>220277</v>
      </c>
      <c r="H22" s="181" t="n">
        <v>21495</v>
      </c>
      <c r="I22" s="181" t="n">
        <v>23640</v>
      </c>
      <c r="J22" s="181" t="n">
        <v>397066</v>
      </c>
      <c r="K22" s="181" t="n">
        <v>360574</v>
      </c>
      <c r="L22" s="181" t="n">
        <v>36492</v>
      </c>
      <c r="M22" s="181" t="n">
        <v>232541</v>
      </c>
      <c r="N22" s="181" t="n">
        <v>212110</v>
      </c>
      <c r="O22" s="181" t="n">
        <v>20431</v>
      </c>
    </row>
    <row r="23" customFormat="false" ht="18" hidden="false" customHeight="true" outlineLevel="0" collapsed="false">
      <c r="A23" s="177" t="s">
        <v>143</v>
      </c>
      <c r="B23" s="178"/>
      <c r="C23" s="179" t="s">
        <v>43</v>
      </c>
      <c r="D23" s="180"/>
      <c r="E23" s="181" t="n">
        <v>301085</v>
      </c>
      <c r="F23" s="181" t="n">
        <v>281189</v>
      </c>
      <c r="G23" s="181" t="n">
        <v>268588</v>
      </c>
      <c r="H23" s="181" t="n">
        <v>12601</v>
      </c>
      <c r="I23" s="181" t="n">
        <v>19896</v>
      </c>
      <c r="J23" s="181" t="n">
        <v>366512</v>
      </c>
      <c r="K23" s="181" t="n">
        <v>339775</v>
      </c>
      <c r="L23" s="181" t="n">
        <v>26737</v>
      </c>
      <c r="M23" s="181" t="n">
        <v>209235</v>
      </c>
      <c r="N23" s="181" t="n">
        <v>198944</v>
      </c>
      <c r="O23" s="181" t="n">
        <v>10291</v>
      </c>
    </row>
    <row r="24" customFormat="false" ht="18" hidden="false" customHeight="true" outlineLevel="0" collapsed="false">
      <c r="A24" s="182" t="s">
        <v>144</v>
      </c>
      <c r="B24" s="183"/>
      <c r="C24" s="184" t="s">
        <v>145</v>
      </c>
      <c r="D24" s="185"/>
      <c r="E24" s="186" t="n">
        <v>247884</v>
      </c>
      <c r="F24" s="186" t="n">
        <v>243005</v>
      </c>
      <c r="G24" s="186" t="n">
        <v>221161</v>
      </c>
      <c r="H24" s="186" t="n">
        <v>21844</v>
      </c>
      <c r="I24" s="186" t="n">
        <v>4879</v>
      </c>
      <c r="J24" s="186" t="n">
        <v>326873</v>
      </c>
      <c r="K24" s="186" t="n">
        <v>319930</v>
      </c>
      <c r="L24" s="186" t="n">
        <v>6943</v>
      </c>
      <c r="M24" s="186" t="n">
        <v>130944</v>
      </c>
      <c r="N24" s="186" t="n">
        <v>129121</v>
      </c>
      <c r="O24" s="186" t="n">
        <v>1823</v>
      </c>
    </row>
    <row r="25" customFormat="false" ht="18" hidden="false" customHeight="true" outlineLevel="0" collapsed="false">
      <c r="A25" s="172" t="s">
        <v>146</v>
      </c>
      <c r="B25" s="173"/>
      <c r="C25" s="174" t="s">
        <v>147</v>
      </c>
      <c r="D25" s="175"/>
      <c r="E25" s="176" t="n">
        <v>204714</v>
      </c>
      <c r="F25" s="176" t="n">
        <v>201392</v>
      </c>
      <c r="G25" s="176" t="n">
        <v>177787</v>
      </c>
      <c r="H25" s="176" t="n">
        <v>23605</v>
      </c>
      <c r="I25" s="176" t="n">
        <v>3322</v>
      </c>
      <c r="J25" s="176" t="n">
        <v>282913</v>
      </c>
      <c r="K25" s="176" t="n">
        <v>278032</v>
      </c>
      <c r="L25" s="176" t="n">
        <v>4881</v>
      </c>
      <c r="M25" s="176" t="n">
        <v>145473</v>
      </c>
      <c r="N25" s="176" t="n">
        <v>143333</v>
      </c>
      <c r="O25" s="176" t="n">
        <v>2140</v>
      </c>
    </row>
    <row r="26" customFormat="false" ht="18" hidden="false" customHeight="true" outlineLevel="0" collapsed="false">
      <c r="A26" s="177" t="s">
        <v>148</v>
      </c>
      <c r="B26" s="178"/>
      <c r="C26" s="179" t="s">
        <v>149</v>
      </c>
      <c r="D26" s="180"/>
      <c r="E26" s="181" t="n">
        <v>211167</v>
      </c>
      <c r="F26" s="181" t="n">
        <v>177644</v>
      </c>
      <c r="G26" s="181" t="n">
        <v>171817</v>
      </c>
      <c r="H26" s="181" t="n">
        <v>5827</v>
      </c>
      <c r="I26" s="181" t="n">
        <v>33523</v>
      </c>
      <c r="J26" s="181" t="n">
        <v>361150</v>
      </c>
      <c r="K26" s="181" t="n">
        <v>283510</v>
      </c>
      <c r="L26" s="181" t="n">
        <v>77640</v>
      </c>
      <c r="M26" s="181" t="n">
        <v>145994</v>
      </c>
      <c r="N26" s="181" t="n">
        <v>131642</v>
      </c>
      <c r="O26" s="181" t="n">
        <v>14352</v>
      </c>
    </row>
    <row r="27" customFormat="false" ht="18" hidden="false" customHeight="true" outlineLevel="0" collapsed="false">
      <c r="A27" s="177" t="s">
        <v>150</v>
      </c>
      <c r="B27" s="178"/>
      <c r="C27" s="179" t="s">
        <v>151</v>
      </c>
      <c r="D27" s="180"/>
      <c r="E27" s="181" t="n">
        <v>520658</v>
      </c>
      <c r="F27" s="181" t="n">
        <v>269366</v>
      </c>
      <c r="G27" s="181" t="n">
        <v>256135</v>
      </c>
      <c r="H27" s="181" t="n">
        <v>13231</v>
      </c>
      <c r="I27" s="181" t="n">
        <v>251292</v>
      </c>
      <c r="J27" s="181" t="n">
        <v>539032</v>
      </c>
      <c r="K27" s="181" t="n">
        <v>278027</v>
      </c>
      <c r="L27" s="181" t="n">
        <v>261005</v>
      </c>
      <c r="M27" s="181" t="n">
        <v>400924</v>
      </c>
      <c r="N27" s="181" t="n">
        <v>212924</v>
      </c>
      <c r="O27" s="181" t="n">
        <v>188000</v>
      </c>
    </row>
    <row r="28" customFormat="false" ht="18" hidden="false" customHeight="true" outlineLevel="0" collapsed="false">
      <c r="A28" s="177" t="s">
        <v>152</v>
      </c>
      <c r="B28" s="178"/>
      <c r="C28" s="179" t="s">
        <v>153</v>
      </c>
      <c r="D28" s="180"/>
      <c r="E28" s="181" t="n">
        <v>265301</v>
      </c>
      <c r="F28" s="181" t="n">
        <v>265048</v>
      </c>
      <c r="G28" s="181" t="n">
        <v>247137</v>
      </c>
      <c r="H28" s="181" t="n">
        <v>17911</v>
      </c>
      <c r="I28" s="181" t="n">
        <v>253</v>
      </c>
      <c r="J28" s="181" t="n">
        <v>294945</v>
      </c>
      <c r="K28" s="181" t="n">
        <v>294583</v>
      </c>
      <c r="L28" s="181" t="n">
        <v>362</v>
      </c>
      <c r="M28" s="181" t="n">
        <v>196416</v>
      </c>
      <c r="N28" s="181" t="n">
        <v>196416</v>
      </c>
      <c r="O28" s="181" t="n">
        <v>0</v>
      </c>
    </row>
    <row r="29" customFormat="false" ht="18" hidden="false" customHeight="true" outlineLevel="0" collapsed="false">
      <c r="A29" s="177" t="s">
        <v>154</v>
      </c>
      <c r="B29" s="178"/>
      <c r="C29" s="179" t="s">
        <v>155</v>
      </c>
      <c r="D29" s="180"/>
      <c r="E29" s="181" t="n">
        <v>277766</v>
      </c>
      <c r="F29" s="181" t="n">
        <v>268093</v>
      </c>
      <c r="G29" s="181" t="n">
        <v>244650</v>
      </c>
      <c r="H29" s="181" t="n">
        <v>23443</v>
      </c>
      <c r="I29" s="181" t="n">
        <v>9673</v>
      </c>
      <c r="J29" s="181" t="n">
        <v>328052</v>
      </c>
      <c r="K29" s="181" t="n">
        <v>316289</v>
      </c>
      <c r="L29" s="181" t="n">
        <v>11763</v>
      </c>
      <c r="M29" s="181" t="n">
        <v>134614</v>
      </c>
      <c r="N29" s="181" t="n">
        <v>130893</v>
      </c>
      <c r="O29" s="181" t="n">
        <v>3721</v>
      </c>
    </row>
    <row r="30" customFormat="false" ht="18" hidden="false" customHeight="true" outlineLevel="0" collapsed="false">
      <c r="A30" s="177" t="s">
        <v>156</v>
      </c>
      <c r="B30" s="178"/>
      <c r="C30" s="179" t="s">
        <v>157</v>
      </c>
      <c r="D30" s="180"/>
      <c r="E30" s="181" t="n">
        <v>276174</v>
      </c>
      <c r="F30" s="181" t="n">
        <v>272106</v>
      </c>
      <c r="G30" s="181" t="n">
        <v>231373</v>
      </c>
      <c r="H30" s="181" t="n">
        <v>40733</v>
      </c>
      <c r="I30" s="181" t="n">
        <v>4068</v>
      </c>
      <c r="J30" s="181" t="n">
        <v>336375</v>
      </c>
      <c r="K30" s="181" t="n">
        <v>331063</v>
      </c>
      <c r="L30" s="181" t="n">
        <v>5312</v>
      </c>
      <c r="M30" s="181" t="n">
        <v>172787</v>
      </c>
      <c r="N30" s="181" t="n">
        <v>170856</v>
      </c>
      <c r="O30" s="181" t="n">
        <v>1931</v>
      </c>
    </row>
    <row r="31" customFormat="false" ht="18" hidden="false" customHeight="true" outlineLevel="0" collapsed="false">
      <c r="A31" s="177" t="s">
        <v>158</v>
      </c>
      <c r="B31" s="178"/>
      <c r="C31" s="179" t="s">
        <v>159</v>
      </c>
      <c r="D31" s="180"/>
      <c r="E31" s="181" t="n">
        <v>374830</v>
      </c>
      <c r="F31" s="181" t="n">
        <v>372266</v>
      </c>
      <c r="G31" s="181" t="n">
        <v>349946</v>
      </c>
      <c r="H31" s="181" t="n">
        <v>22320</v>
      </c>
      <c r="I31" s="181" t="n">
        <v>2564</v>
      </c>
      <c r="J31" s="181" t="n">
        <v>412194</v>
      </c>
      <c r="K31" s="181" t="n">
        <v>409559</v>
      </c>
      <c r="L31" s="181" t="n">
        <v>2635</v>
      </c>
      <c r="M31" s="181" t="n">
        <v>232482</v>
      </c>
      <c r="N31" s="181" t="n">
        <v>230191</v>
      </c>
      <c r="O31" s="181" t="n">
        <v>2291</v>
      </c>
    </row>
    <row r="32" customFormat="false" ht="18" hidden="false" customHeight="true" outlineLevel="0" collapsed="false">
      <c r="A32" s="177" t="s">
        <v>160</v>
      </c>
      <c r="B32" s="178"/>
      <c r="C32" s="179" t="s">
        <v>161</v>
      </c>
      <c r="D32" s="180"/>
      <c r="E32" s="181" t="n">
        <v>237856</v>
      </c>
      <c r="F32" s="181" t="n">
        <v>237073</v>
      </c>
      <c r="G32" s="181" t="n">
        <v>215023</v>
      </c>
      <c r="H32" s="181" t="n">
        <v>22050</v>
      </c>
      <c r="I32" s="181" t="n">
        <v>783</v>
      </c>
      <c r="J32" s="181" t="n">
        <v>312474</v>
      </c>
      <c r="K32" s="181" t="n">
        <v>311181</v>
      </c>
      <c r="L32" s="181" t="n">
        <v>1293</v>
      </c>
      <c r="M32" s="181" t="n">
        <v>130982</v>
      </c>
      <c r="N32" s="181" t="n">
        <v>130931</v>
      </c>
      <c r="O32" s="181" t="n">
        <v>51</v>
      </c>
    </row>
    <row r="33" customFormat="false" ht="18" hidden="false" customHeight="true" outlineLevel="0" collapsed="false">
      <c r="A33" s="177" t="s">
        <v>162</v>
      </c>
      <c r="B33" s="178"/>
      <c r="C33" s="179" t="s">
        <v>163</v>
      </c>
      <c r="D33" s="180"/>
      <c r="E33" s="181" t="n">
        <v>272471</v>
      </c>
      <c r="F33" s="181" t="n">
        <v>272471</v>
      </c>
      <c r="G33" s="181" t="n">
        <v>244844</v>
      </c>
      <c r="H33" s="181" t="n">
        <v>27627</v>
      </c>
      <c r="I33" s="181" t="n">
        <v>0</v>
      </c>
      <c r="J33" s="181" t="n">
        <v>313073</v>
      </c>
      <c r="K33" s="181" t="n">
        <v>313073</v>
      </c>
      <c r="L33" s="181" t="n">
        <v>0</v>
      </c>
      <c r="M33" s="181" t="n">
        <v>159300</v>
      </c>
      <c r="N33" s="181" t="n">
        <v>159300</v>
      </c>
      <c r="O33" s="181" t="n">
        <v>0</v>
      </c>
    </row>
    <row r="34" customFormat="false" ht="18" hidden="false" customHeight="true" outlineLevel="0" collapsed="false">
      <c r="A34" s="177" t="s">
        <v>164</v>
      </c>
      <c r="B34" s="178"/>
      <c r="C34" s="179" t="s">
        <v>165</v>
      </c>
      <c r="D34" s="180"/>
      <c r="E34" s="181" t="n">
        <v>248415</v>
      </c>
      <c r="F34" s="181" t="n">
        <v>246957</v>
      </c>
      <c r="G34" s="181" t="n">
        <v>224426</v>
      </c>
      <c r="H34" s="181" t="n">
        <v>22531</v>
      </c>
      <c r="I34" s="181" t="n">
        <v>1458</v>
      </c>
      <c r="J34" s="181" t="n">
        <v>278807</v>
      </c>
      <c r="K34" s="181" t="n">
        <v>276913</v>
      </c>
      <c r="L34" s="181" t="n">
        <v>1894</v>
      </c>
      <c r="M34" s="181" t="n">
        <v>166099</v>
      </c>
      <c r="N34" s="181" t="n">
        <v>165821</v>
      </c>
      <c r="O34" s="181" t="n">
        <v>278</v>
      </c>
    </row>
    <row r="35" customFormat="false" ht="18" hidden="false" customHeight="true" outlineLevel="0" collapsed="false">
      <c r="A35" s="177" t="s">
        <v>166</v>
      </c>
      <c r="B35" s="178"/>
      <c r="C35" s="179" t="s">
        <v>167</v>
      </c>
      <c r="D35" s="180"/>
      <c r="E35" s="181" t="n">
        <v>307445</v>
      </c>
      <c r="F35" s="181" t="n">
        <v>307197</v>
      </c>
      <c r="G35" s="181" t="n">
        <v>289470</v>
      </c>
      <c r="H35" s="181" t="n">
        <v>17727</v>
      </c>
      <c r="I35" s="181" t="n">
        <v>248</v>
      </c>
      <c r="J35" s="181" t="n">
        <v>318148</v>
      </c>
      <c r="K35" s="181" t="n">
        <v>317901</v>
      </c>
      <c r="L35" s="181" t="n">
        <v>247</v>
      </c>
      <c r="M35" s="181" t="n">
        <v>219487</v>
      </c>
      <c r="N35" s="181" t="n">
        <v>219228</v>
      </c>
      <c r="O35" s="181" t="n">
        <v>259</v>
      </c>
    </row>
    <row r="36" customFormat="false" ht="18" hidden="false" customHeight="true" outlineLevel="0" collapsed="false">
      <c r="A36" s="177" t="s">
        <v>168</v>
      </c>
      <c r="B36" s="178"/>
      <c r="C36" s="179" t="s">
        <v>169</v>
      </c>
      <c r="D36" s="180"/>
      <c r="E36" s="181" t="n">
        <v>338389</v>
      </c>
      <c r="F36" s="181" t="n">
        <v>338389</v>
      </c>
      <c r="G36" s="181" t="n">
        <v>308999</v>
      </c>
      <c r="H36" s="181" t="n">
        <v>29390</v>
      </c>
      <c r="I36" s="181" t="n">
        <v>0</v>
      </c>
      <c r="J36" s="181" t="n">
        <v>370147</v>
      </c>
      <c r="K36" s="181" t="n">
        <v>370147</v>
      </c>
      <c r="L36" s="181" t="n">
        <v>0</v>
      </c>
      <c r="M36" s="181" t="n">
        <v>179001</v>
      </c>
      <c r="N36" s="181" t="n">
        <v>179001</v>
      </c>
      <c r="O36" s="181" t="n">
        <v>0</v>
      </c>
    </row>
    <row r="37" customFormat="false" ht="18" hidden="false" customHeight="true" outlineLevel="0" collapsed="false">
      <c r="A37" s="177" t="s">
        <v>170</v>
      </c>
      <c r="B37" s="178"/>
      <c r="C37" s="179" t="s">
        <v>171</v>
      </c>
      <c r="D37" s="180"/>
      <c r="E37" s="181" t="n">
        <v>299876</v>
      </c>
      <c r="F37" s="181" t="n">
        <v>299831</v>
      </c>
      <c r="G37" s="181" t="n">
        <v>283167</v>
      </c>
      <c r="H37" s="181" t="n">
        <v>16664</v>
      </c>
      <c r="I37" s="181" t="n">
        <v>45</v>
      </c>
      <c r="J37" s="181" t="n">
        <v>334983</v>
      </c>
      <c r="K37" s="181" t="n">
        <v>334926</v>
      </c>
      <c r="L37" s="181" t="n">
        <v>57</v>
      </c>
      <c r="M37" s="181" t="n">
        <v>163323</v>
      </c>
      <c r="N37" s="181" t="n">
        <v>163323</v>
      </c>
      <c r="O37" s="181" t="n">
        <v>0</v>
      </c>
    </row>
    <row r="38" customFormat="false" ht="18" hidden="false" customHeight="true" outlineLevel="0" collapsed="false">
      <c r="A38" s="177" t="s">
        <v>172</v>
      </c>
      <c r="B38" s="178"/>
      <c r="C38" s="179" t="s">
        <v>173</v>
      </c>
      <c r="D38" s="180"/>
      <c r="E38" s="181" t="n">
        <v>312785</v>
      </c>
      <c r="F38" s="181" t="n">
        <v>310988</v>
      </c>
      <c r="G38" s="181" t="n">
        <v>286108</v>
      </c>
      <c r="H38" s="181" t="n">
        <v>24880</v>
      </c>
      <c r="I38" s="181" t="n">
        <v>1797</v>
      </c>
      <c r="J38" s="181" t="n">
        <v>343165</v>
      </c>
      <c r="K38" s="181" t="n">
        <v>340966</v>
      </c>
      <c r="L38" s="181" t="n">
        <v>2199</v>
      </c>
      <c r="M38" s="181" t="n">
        <v>208784</v>
      </c>
      <c r="N38" s="181" t="n">
        <v>208366</v>
      </c>
      <c r="O38" s="181" t="n">
        <v>418</v>
      </c>
    </row>
    <row r="39" customFormat="false" ht="18" hidden="false" customHeight="true" outlineLevel="0" collapsed="false">
      <c r="A39" s="177" t="s">
        <v>174</v>
      </c>
      <c r="B39" s="178"/>
      <c r="C39" s="179" t="s">
        <v>175</v>
      </c>
      <c r="D39" s="180"/>
      <c r="E39" s="181" t="n">
        <v>347345</v>
      </c>
      <c r="F39" s="181" t="n">
        <v>346142</v>
      </c>
      <c r="G39" s="181" t="n">
        <v>318407</v>
      </c>
      <c r="H39" s="181" t="n">
        <v>27735</v>
      </c>
      <c r="I39" s="181" t="n">
        <v>1203</v>
      </c>
      <c r="J39" s="181" t="n">
        <v>358134</v>
      </c>
      <c r="K39" s="181" t="n">
        <v>356886</v>
      </c>
      <c r="L39" s="181" t="n">
        <v>1248</v>
      </c>
      <c r="M39" s="181" t="n">
        <v>207957</v>
      </c>
      <c r="N39" s="181" t="n">
        <v>207343</v>
      </c>
      <c r="O39" s="181" t="n">
        <v>614</v>
      </c>
    </row>
    <row r="40" customFormat="false" ht="18" hidden="false" customHeight="true" outlineLevel="0" collapsed="false">
      <c r="A40" s="177" t="s">
        <v>176</v>
      </c>
      <c r="B40" s="178"/>
      <c r="C40" s="179" t="s">
        <v>177</v>
      </c>
      <c r="D40" s="180"/>
      <c r="E40" s="181" t="n">
        <v>291406</v>
      </c>
      <c r="F40" s="181" t="n">
        <v>291406</v>
      </c>
      <c r="G40" s="181" t="n">
        <v>275512</v>
      </c>
      <c r="H40" s="181" t="n">
        <v>15894</v>
      </c>
      <c r="I40" s="181" t="n">
        <v>0</v>
      </c>
      <c r="J40" s="181" t="n">
        <v>346499</v>
      </c>
      <c r="K40" s="181" t="n">
        <v>346499</v>
      </c>
      <c r="L40" s="181" t="n">
        <v>0</v>
      </c>
      <c r="M40" s="181" t="n">
        <v>181891</v>
      </c>
      <c r="N40" s="181" t="n">
        <v>181891</v>
      </c>
      <c r="O40" s="181" t="n">
        <v>0</v>
      </c>
    </row>
    <row r="41" customFormat="false" ht="18" hidden="false" customHeight="true" outlineLevel="0" collapsed="false">
      <c r="A41" s="177" t="s">
        <v>178</v>
      </c>
      <c r="B41" s="178"/>
      <c r="C41" s="179" t="s">
        <v>179</v>
      </c>
      <c r="D41" s="180"/>
      <c r="E41" s="181" t="n">
        <v>302388</v>
      </c>
      <c r="F41" s="181" t="n">
        <v>299900</v>
      </c>
      <c r="G41" s="181" t="n">
        <v>264860</v>
      </c>
      <c r="H41" s="181" t="n">
        <v>35040</v>
      </c>
      <c r="I41" s="181" t="n">
        <v>2488</v>
      </c>
      <c r="J41" s="181" t="n">
        <v>352126</v>
      </c>
      <c r="K41" s="181" t="n">
        <v>349199</v>
      </c>
      <c r="L41" s="181" t="n">
        <v>2927</v>
      </c>
      <c r="M41" s="181" t="n">
        <v>180666</v>
      </c>
      <c r="N41" s="181" t="n">
        <v>179251</v>
      </c>
      <c r="O41" s="181" t="n">
        <v>1415</v>
      </c>
    </row>
    <row r="42" customFormat="false" ht="18" hidden="false" customHeight="true" outlineLevel="0" collapsed="false">
      <c r="A42" s="177" t="s">
        <v>180</v>
      </c>
      <c r="B42" s="178"/>
      <c r="C42" s="179" t="s">
        <v>181</v>
      </c>
      <c r="D42" s="180"/>
      <c r="E42" s="181" t="n">
        <v>302126</v>
      </c>
      <c r="F42" s="181" t="n">
        <v>302126</v>
      </c>
      <c r="G42" s="181" t="n">
        <v>275609</v>
      </c>
      <c r="H42" s="181" t="n">
        <v>26517</v>
      </c>
      <c r="I42" s="181" t="n">
        <v>0</v>
      </c>
      <c r="J42" s="181" t="n">
        <v>351687</v>
      </c>
      <c r="K42" s="181" t="n">
        <v>351687</v>
      </c>
      <c r="L42" s="181" t="n">
        <v>0</v>
      </c>
      <c r="M42" s="181" t="n">
        <v>174618</v>
      </c>
      <c r="N42" s="181" t="n">
        <v>174618</v>
      </c>
      <c r="O42" s="181" t="n">
        <v>0</v>
      </c>
    </row>
    <row r="43" customFormat="false" ht="18" hidden="false" customHeight="true" outlineLevel="0" collapsed="false">
      <c r="A43" s="177" t="s">
        <v>182</v>
      </c>
      <c r="B43" s="178"/>
      <c r="C43" s="179" t="s">
        <v>183</v>
      </c>
      <c r="D43" s="180"/>
      <c r="E43" s="181" t="n">
        <v>335077</v>
      </c>
      <c r="F43" s="181" t="n">
        <v>333419</v>
      </c>
      <c r="G43" s="181" t="n">
        <v>302714</v>
      </c>
      <c r="H43" s="181" t="n">
        <v>30705</v>
      </c>
      <c r="I43" s="181" t="n">
        <v>1658</v>
      </c>
      <c r="J43" s="181" t="n">
        <v>390669</v>
      </c>
      <c r="K43" s="181" t="n">
        <v>388622</v>
      </c>
      <c r="L43" s="181" t="n">
        <v>2047</v>
      </c>
      <c r="M43" s="181" t="n">
        <v>174874</v>
      </c>
      <c r="N43" s="181" t="n">
        <v>174337</v>
      </c>
      <c r="O43" s="181" t="n">
        <v>537</v>
      </c>
    </row>
    <row r="44" customFormat="false" ht="18" hidden="false" customHeight="true" outlineLevel="0" collapsed="false">
      <c r="A44" s="177" t="s">
        <v>184</v>
      </c>
      <c r="B44" s="178"/>
      <c r="C44" s="179" t="s">
        <v>185</v>
      </c>
      <c r="D44" s="180"/>
      <c r="E44" s="181" t="n">
        <v>367137</v>
      </c>
      <c r="F44" s="181" t="n">
        <v>364350</v>
      </c>
      <c r="G44" s="181" t="n">
        <v>342616</v>
      </c>
      <c r="H44" s="181" t="n">
        <v>21734</v>
      </c>
      <c r="I44" s="181" t="n">
        <v>2787</v>
      </c>
      <c r="J44" s="181" t="n">
        <v>392153</v>
      </c>
      <c r="K44" s="181" t="n">
        <v>389484</v>
      </c>
      <c r="L44" s="181" t="n">
        <v>2669</v>
      </c>
      <c r="M44" s="181" t="n">
        <v>212241</v>
      </c>
      <c r="N44" s="181" t="n">
        <v>208726</v>
      </c>
      <c r="O44" s="181" t="n">
        <v>3515</v>
      </c>
    </row>
    <row r="45" customFormat="false" ht="18" hidden="false" customHeight="true" outlineLevel="0" collapsed="false">
      <c r="A45" s="182" t="s">
        <v>186</v>
      </c>
      <c r="B45" s="183"/>
      <c r="C45" s="184" t="s">
        <v>187</v>
      </c>
      <c r="D45" s="185"/>
      <c r="E45" s="186" t="n">
        <v>249136</v>
      </c>
      <c r="F45" s="186" t="n">
        <v>249136</v>
      </c>
      <c r="G45" s="186" t="n">
        <v>231792</v>
      </c>
      <c r="H45" s="186" t="n">
        <v>17344</v>
      </c>
      <c r="I45" s="186" t="n">
        <v>0</v>
      </c>
      <c r="J45" s="186" t="n">
        <v>347477</v>
      </c>
      <c r="K45" s="186" t="n">
        <v>347477</v>
      </c>
      <c r="L45" s="186" t="n">
        <v>0</v>
      </c>
      <c r="M45" s="186" t="n">
        <v>151775</v>
      </c>
      <c r="N45" s="186" t="n">
        <v>151775</v>
      </c>
      <c r="O45" s="186" t="n">
        <v>0</v>
      </c>
    </row>
    <row r="46" customFormat="false" ht="18" hidden="false" customHeight="true" outlineLevel="0" collapsed="false">
      <c r="A46" s="172" t="s">
        <v>188</v>
      </c>
      <c r="B46" s="173"/>
      <c r="C46" s="174" t="s">
        <v>189</v>
      </c>
      <c r="D46" s="175"/>
      <c r="E46" s="176" t="n">
        <v>261534</v>
      </c>
      <c r="F46" s="176" t="n">
        <v>256824</v>
      </c>
      <c r="G46" s="176" t="n">
        <v>247226</v>
      </c>
      <c r="H46" s="176" t="n">
        <v>9598</v>
      </c>
      <c r="I46" s="176" t="n">
        <v>4710</v>
      </c>
      <c r="J46" s="176" t="n">
        <v>312343</v>
      </c>
      <c r="K46" s="176" t="n">
        <v>308038</v>
      </c>
      <c r="L46" s="176" t="n">
        <v>4305</v>
      </c>
      <c r="M46" s="176" t="n">
        <v>165683</v>
      </c>
      <c r="N46" s="176" t="n">
        <v>160210</v>
      </c>
      <c r="O46" s="176" t="n">
        <v>5473</v>
      </c>
    </row>
    <row r="47" customFormat="false" ht="18" hidden="false" customHeight="true" outlineLevel="0" collapsed="false">
      <c r="A47" s="182" t="s">
        <v>190</v>
      </c>
      <c r="B47" s="183"/>
      <c r="C47" s="184" t="s">
        <v>191</v>
      </c>
      <c r="D47" s="185"/>
      <c r="E47" s="186" t="n">
        <v>204144</v>
      </c>
      <c r="F47" s="186" t="n">
        <v>200046</v>
      </c>
      <c r="G47" s="186" t="n">
        <v>189782</v>
      </c>
      <c r="H47" s="186" t="n">
        <v>10264</v>
      </c>
      <c r="I47" s="186" t="n">
        <v>4098</v>
      </c>
      <c r="J47" s="186" t="n">
        <v>306215</v>
      </c>
      <c r="K47" s="186" t="n">
        <v>298792</v>
      </c>
      <c r="L47" s="186" t="n">
        <v>7423</v>
      </c>
      <c r="M47" s="186" t="n">
        <v>124472</v>
      </c>
      <c r="N47" s="186" t="n">
        <v>122970</v>
      </c>
      <c r="O47" s="186" t="n">
        <v>1502</v>
      </c>
    </row>
    <row r="48" customFormat="false" ht="18" hidden="false" customHeight="true" outlineLevel="0" collapsed="false">
      <c r="A48" s="187" t="s">
        <v>192</v>
      </c>
      <c r="B48" s="188"/>
      <c r="C48" s="189" t="s">
        <v>193</v>
      </c>
      <c r="D48" s="190"/>
      <c r="E48" s="142" t="n">
        <v>126496</v>
      </c>
      <c r="F48" s="142" t="n">
        <v>123804</v>
      </c>
      <c r="G48" s="142" t="n">
        <v>119718</v>
      </c>
      <c r="H48" s="142" t="n">
        <v>4086</v>
      </c>
      <c r="I48" s="142" t="n">
        <v>2692</v>
      </c>
      <c r="J48" s="142" t="n">
        <v>227877</v>
      </c>
      <c r="K48" s="142" t="n">
        <v>221660</v>
      </c>
      <c r="L48" s="142" t="n">
        <v>6217</v>
      </c>
      <c r="M48" s="142" t="n">
        <v>79289</v>
      </c>
      <c r="N48" s="142" t="n">
        <v>78239</v>
      </c>
      <c r="O48" s="142" t="n">
        <v>1050</v>
      </c>
    </row>
    <row r="49" customFormat="false" ht="18" hidden="false" customHeight="true" outlineLevel="0" collapsed="false">
      <c r="A49" s="187" t="s">
        <v>194</v>
      </c>
      <c r="B49" s="188"/>
      <c r="C49" s="189" t="s">
        <v>195</v>
      </c>
      <c r="D49" s="190"/>
      <c r="E49" s="142" t="n">
        <v>311777</v>
      </c>
      <c r="F49" s="142" t="n">
        <v>271110</v>
      </c>
      <c r="G49" s="142" t="n">
        <v>242569</v>
      </c>
      <c r="H49" s="142" t="n">
        <v>28541</v>
      </c>
      <c r="I49" s="142" t="n">
        <v>40667</v>
      </c>
      <c r="J49" s="142" t="n">
        <v>452275</v>
      </c>
      <c r="K49" s="142" t="n">
        <v>400989</v>
      </c>
      <c r="L49" s="142" t="n">
        <v>51286</v>
      </c>
      <c r="M49" s="142" t="n">
        <v>265986</v>
      </c>
      <c r="N49" s="142" t="n">
        <v>228780</v>
      </c>
      <c r="O49" s="142" t="n">
        <v>37206</v>
      </c>
    </row>
    <row r="50" customFormat="false" ht="18" hidden="false" customHeight="true" outlineLevel="0" collapsed="false">
      <c r="A50" s="172" t="s">
        <v>196</v>
      </c>
      <c r="B50" s="173"/>
      <c r="C50" s="174" t="s">
        <v>197</v>
      </c>
      <c r="D50" s="175"/>
      <c r="E50" s="176" t="n">
        <v>194734</v>
      </c>
      <c r="F50" s="176" t="n">
        <v>194250</v>
      </c>
      <c r="G50" s="176" t="n">
        <v>172917</v>
      </c>
      <c r="H50" s="176" t="n">
        <v>21333</v>
      </c>
      <c r="I50" s="176" t="n">
        <v>484</v>
      </c>
      <c r="J50" s="176" t="n">
        <v>201725</v>
      </c>
      <c r="K50" s="176" t="n">
        <v>201475</v>
      </c>
      <c r="L50" s="176" t="n">
        <v>250</v>
      </c>
      <c r="M50" s="176" t="n">
        <v>190464</v>
      </c>
      <c r="N50" s="176" t="n">
        <v>189836</v>
      </c>
      <c r="O50" s="176" t="n">
        <v>628</v>
      </c>
    </row>
    <row r="51" customFormat="false" ht="18" hidden="false" customHeight="true" outlineLevel="0" collapsed="false">
      <c r="A51" s="182" t="s">
        <v>198</v>
      </c>
      <c r="B51" s="183"/>
      <c r="C51" s="184" t="s">
        <v>199</v>
      </c>
      <c r="D51" s="185"/>
      <c r="E51" s="186" t="n">
        <v>222603</v>
      </c>
      <c r="F51" s="186" t="n">
        <v>220373</v>
      </c>
      <c r="G51" s="186" t="n">
        <v>198725</v>
      </c>
      <c r="H51" s="186" t="n">
        <v>21648</v>
      </c>
      <c r="I51" s="186" t="n">
        <v>2230</v>
      </c>
      <c r="J51" s="186" t="n">
        <v>338732</v>
      </c>
      <c r="K51" s="186" t="n">
        <v>335422</v>
      </c>
      <c r="L51" s="186" t="n">
        <v>3310</v>
      </c>
      <c r="M51" s="186" t="n">
        <v>103105</v>
      </c>
      <c r="N51" s="186" t="n">
        <v>101987</v>
      </c>
      <c r="O51" s="186" t="n">
        <v>1118</v>
      </c>
    </row>
    <row r="52" customFormat="false" ht="13.5" hidden="false" customHeight="false" outlineLevel="0" collapsed="false">
      <c r="E52" s="191" t="s">
        <v>76</v>
      </c>
      <c r="I52" s="191" t="s">
        <v>76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4" t="s">
        <v>20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54"/>
      <c r="J2" s="127"/>
      <c r="K2" s="127"/>
      <c r="L2" s="127"/>
      <c r="M2" s="127"/>
      <c r="N2" s="127"/>
      <c r="O2" s="127"/>
    </row>
    <row r="3" customFormat="false" ht="14.25" hidden="false" customHeight="false" outlineLevel="0" collapsed="false">
      <c r="A3" s="128"/>
      <c r="B3" s="128"/>
      <c r="C3" s="90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4.25" hidden="false" customHeight="false" outlineLevel="0" collapsed="false">
      <c r="A5" s="127"/>
      <c r="B5" s="127"/>
      <c r="C5" s="192" t="s">
        <v>49</v>
      </c>
      <c r="D5" s="127"/>
      <c r="E5" s="192"/>
      <c r="F5" s="192"/>
      <c r="G5" s="192"/>
      <c r="H5" s="192"/>
      <c r="I5" s="192"/>
      <c r="J5" s="127"/>
      <c r="K5" s="127"/>
      <c r="L5" s="127"/>
      <c r="M5" s="127"/>
      <c r="N5" s="127"/>
      <c r="O5" s="57" t="s">
        <v>104</v>
      </c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/>
      <c r="J6" s="163" t="s">
        <v>109</v>
      </c>
      <c r="K6" s="163"/>
      <c r="L6" s="163"/>
      <c r="M6" s="163" t="s">
        <v>110</v>
      </c>
      <c r="N6" s="163"/>
      <c r="O6" s="163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166" t="s">
        <v>87</v>
      </c>
      <c r="G7" s="136" t="s">
        <v>5</v>
      </c>
      <c r="H7" s="136" t="s">
        <v>106</v>
      </c>
      <c r="I7" s="166" t="s">
        <v>107</v>
      </c>
      <c r="J7" s="137" t="s">
        <v>3</v>
      </c>
      <c r="K7" s="166" t="s">
        <v>87</v>
      </c>
      <c r="L7" s="166" t="s">
        <v>107</v>
      </c>
      <c r="M7" s="137" t="s">
        <v>3</v>
      </c>
      <c r="N7" s="166" t="s">
        <v>87</v>
      </c>
      <c r="O7" s="166" t="s">
        <v>107</v>
      </c>
    </row>
    <row r="8" customFormat="false" ht="18" hidden="false" customHeight="true" outlineLevel="0" collapsed="false">
      <c r="A8" s="167" t="s">
        <v>118</v>
      </c>
      <c r="B8" s="168"/>
      <c r="C8" s="169" t="s">
        <v>27</v>
      </c>
      <c r="D8" s="170"/>
      <c r="E8" s="171" t="n">
        <v>275262</v>
      </c>
      <c r="F8" s="171" t="n">
        <v>267671</v>
      </c>
      <c r="G8" s="171" t="n">
        <v>245445</v>
      </c>
      <c r="H8" s="171" t="n">
        <v>22226</v>
      </c>
      <c r="I8" s="171" t="n">
        <v>7591</v>
      </c>
      <c r="J8" s="171" t="n">
        <v>346110</v>
      </c>
      <c r="K8" s="171" t="n">
        <v>338864</v>
      </c>
      <c r="L8" s="171" t="n">
        <v>7246</v>
      </c>
      <c r="M8" s="171" t="n">
        <v>187121</v>
      </c>
      <c r="N8" s="171" t="n">
        <v>179099</v>
      </c>
      <c r="O8" s="171" t="n">
        <v>8022</v>
      </c>
    </row>
    <row r="9" customFormat="false" ht="18" hidden="false" customHeight="true" outlineLevel="0" collapsed="false">
      <c r="A9" s="172" t="s">
        <v>119</v>
      </c>
      <c r="B9" s="173"/>
      <c r="C9" s="174" t="s">
        <v>120</v>
      </c>
      <c r="D9" s="175"/>
      <c r="E9" s="176" t="n">
        <v>328759</v>
      </c>
      <c r="F9" s="176" t="n">
        <v>328759</v>
      </c>
      <c r="G9" s="176" t="n">
        <v>312411</v>
      </c>
      <c r="H9" s="176" t="n">
        <v>16348</v>
      </c>
      <c r="I9" s="176" t="n">
        <v>0</v>
      </c>
      <c r="J9" s="176" t="n">
        <v>339674</v>
      </c>
      <c r="K9" s="176" t="n">
        <v>339674</v>
      </c>
      <c r="L9" s="176" t="n">
        <v>0</v>
      </c>
      <c r="M9" s="176" t="n">
        <v>224611</v>
      </c>
      <c r="N9" s="176" t="n">
        <v>224611</v>
      </c>
      <c r="O9" s="176" t="n">
        <v>0</v>
      </c>
    </row>
    <row r="10" customFormat="false" ht="18" hidden="false" customHeight="true" outlineLevel="0" collapsed="false">
      <c r="A10" s="177" t="s">
        <v>121</v>
      </c>
      <c r="B10" s="178"/>
      <c r="C10" s="179" t="s">
        <v>29</v>
      </c>
      <c r="D10" s="180"/>
      <c r="E10" s="181" t="n">
        <v>369500</v>
      </c>
      <c r="F10" s="181" t="n">
        <v>369500</v>
      </c>
      <c r="G10" s="181" t="n">
        <v>357459</v>
      </c>
      <c r="H10" s="181" t="n">
        <v>12041</v>
      </c>
      <c r="I10" s="181" t="n">
        <v>0</v>
      </c>
      <c r="J10" s="181" t="n">
        <v>392147</v>
      </c>
      <c r="K10" s="181" t="n">
        <v>392147</v>
      </c>
      <c r="L10" s="181" t="n">
        <v>0</v>
      </c>
      <c r="M10" s="181" t="n">
        <v>242316</v>
      </c>
      <c r="N10" s="181" t="n">
        <v>242316</v>
      </c>
      <c r="O10" s="181" t="n">
        <v>0</v>
      </c>
    </row>
    <row r="11" customFormat="false" ht="18" hidden="false" customHeight="true" outlineLevel="0" collapsed="false">
      <c r="A11" s="177" t="s">
        <v>122</v>
      </c>
      <c r="B11" s="178"/>
      <c r="C11" s="179" t="s">
        <v>30</v>
      </c>
      <c r="D11" s="180"/>
      <c r="E11" s="181" t="n">
        <v>308722</v>
      </c>
      <c r="F11" s="181" t="n">
        <v>304020</v>
      </c>
      <c r="G11" s="181" t="n">
        <v>275224</v>
      </c>
      <c r="H11" s="181" t="n">
        <v>28796</v>
      </c>
      <c r="I11" s="181" t="n">
        <v>4702</v>
      </c>
      <c r="J11" s="181" t="n">
        <v>361259</v>
      </c>
      <c r="K11" s="181" t="n">
        <v>355996</v>
      </c>
      <c r="L11" s="181" t="n">
        <v>5263</v>
      </c>
      <c r="M11" s="181" t="n">
        <v>178532</v>
      </c>
      <c r="N11" s="181" t="n">
        <v>175221</v>
      </c>
      <c r="O11" s="181" t="n">
        <v>3311</v>
      </c>
    </row>
    <row r="12" customFormat="false" ht="18" hidden="false" customHeight="true" outlineLevel="0" collapsed="false">
      <c r="A12" s="177" t="s">
        <v>123</v>
      </c>
      <c r="B12" s="178"/>
      <c r="C12" s="179" t="s">
        <v>31</v>
      </c>
      <c r="D12" s="180"/>
      <c r="E12" s="181" t="n">
        <v>468450</v>
      </c>
      <c r="F12" s="181" t="n">
        <v>464455</v>
      </c>
      <c r="G12" s="181" t="n">
        <v>409891</v>
      </c>
      <c r="H12" s="181" t="n">
        <v>54564</v>
      </c>
      <c r="I12" s="181" t="n">
        <v>3995</v>
      </c>
      <c r="J12" s="181" t="n">
        <v>481106</v>
      </c>
      <c r="K12" s="181" t="n">
        <v>476969</v>
      </c>
      <c r="L12" s="181" t="n">
        <v>4137</v>
      </c>
      <c r="M12" s="181" t="n">
        <v>360573</v>
      </c>
      <c r="N12" s="181" t="n">
        <v>357788</v>
      </c>
      <c r="O12" s="181" t="n">
        <v>2785</v>
      </c>
    </row>
    <row r="13" customFormat="false" ht="18" hidden="false" customHeight="true" outlineLevel="0" collapsed="false">
      <c r="A13" s="177" t="s">
        <v>124</v>
      </c>
      <c r="B13" s="178"/>
      <c r="C13" s="179" t="s">
        <v>32</v>
      </c>
      <c r="D13" s="180"/>
      <c r="E13" s="181" t="n">
        <v>302730</v>
      </c>
      <c r="F13" s="181" t="n">
        <v>294748</v>
      </c>
      <c r="G13" s="181" t="n">
        <v>266244</v>
      </c>
      <c r="H13" s="181" t="n">
        <v>28504</v>
      </c>
      <c r="I13" s="181" t="n">
        <v>7982</v>
      </c>
      <c r="J13" s="181" t="n">
        <v>411156</v>
      </c>
      <c r="K13" s="181" t="n">
        <v>407425</v>
      </c>
      <c r="L13" s="181" t="n">
        <v>3731</v>
      </c>
      <c r="M13" s="181" t="n">
        <v>178848</v>
      </c>
      <c r="N13" s="181" t="n">
        <v>166010</v>
      </c>
      <c r="O13" s="181" t="n">
        <v>12838</v>
      </c>
    </row>
    <row r="14" customFormat="false" ht="18" hidden="false" customHeight="true" outlineLevel="0" collapsed="false">
      <c r="A14" s="177" t="s">
        <v>125</v>
      </c>
      <c r="B14" s="178"/>
      <c r="C14" s="179" t="s">
        <v>126</v>
      </c>
      <c r="D14" s="180"/>
      <c r="E14" s="181" t="n">
        <v>245543</v>
      </c>
      <c r="F14" s="181" t="n">
        <v>244572</v>
      </c>
      <c r="G14" s="181" t="n">
        <v>209389</v>
      </c>
      <c r="H14" s="181" t="n">
        <v>35183</v>
      </c>
      <c r="I14" s="181" t="n">
        <v>971</v>
      </c>
      <c r="J14" s="181" t="n">
        <v>278599</v>
      </c>
      <c r="K14" s="181" t="n">
        <v>277421</v>
      </c>
      <c r="L14" s="181" t="n">
        <v>1178</v>
      </c>
      <c r="M14" s="181" t="n">
        <v>139486</v>
      </c>
      <c r="N14" s="181" t="n">
        <v>139177</v>
      </c>
      <c r="O14" s="181" t="n">
        <v>309</v>
      </c>
    </row>
    <row r="15" customFormat="false" ht="18" hidden="false" customHeight="true" outlineLevel="0" collapsed="false">
      <c r="A15" s="177" t="s">
        <v>127</v>
      </c>
      <c r="B15" s="178"/>
      <c r="C15" s="179" t="s">
        <v>128</v>
      </c>
      <c r="D15" s="180"/>
      <c r="E15" s="181" t="n">
        <v>204732</v>
      </c>
      <c r="F15" s="181" t="n">
        <v>203502</v>
      </c>
      <c r="G15" s="181" t="n">
        <v>193798</v>
      </c>
      <c r="H15" s="181" t="n">
        <v>9704</v>
      </c>
      <c r="I15" s="181" t="n">
        <v>1230</v>
      </c>
      <c r="J15" s="181" t="n">
        <v>318346</v>
      </c>
      <c r="K15" s="181" t="n">
        <v>316810</v>
      </c>
      <c r="L15" s="181" t="n">
        <v>1536</v>
      </c>
      <c r="M15" s="181" t="n">
        <v>127652</v>
      </c>
      <c r="N15" s="181" t="n">
        <v>126630</v>
      </c>
      <c r="O15" s="181" t="n">
        <v>1022</v>
      </c>
    </row>
    <row r="16" customFormat="false" ht="18" hidden="false" customHeight="true" outlineLevel="0" collapsed="false">
      <c r="A16" s="177" t="s">
        <v>129</v>
      </c>
      <c r="B16" s="178"/>
      <c r="C16" s="179" t="s">
        <v>130</v>
      </c>
      <c r="D16" s="180"/>
      <c r="E16" s="181" t="n">
        <v>296691</v>
      </c>
      <c r="F16" s="181" t="n">
        <v>288832</v>
      </c>
      <c r="G16" s="181" t="n">
        <v>259730</v>
      </c>
      <c r="H16" s="181" t="n">
        <v>29102</v>
      </c>
      <c r="I16" s="181" t="n">
        <v>7859</v>
      </c>
      <c r="J16" s="181" t="n">
        <v>432608</v>
      </c>
      <c r="K16" s="181" t="n">
        <v>419243</v>
      </c>
      <c r="L16" s="181" t="n">
        <v>13365</v>
      </c>
      <c r="M16" s="181" t="n">
        <v>204242</v>
      </c>
      <c r="N16" s="181" t="n">
        <v>200127</v>
      </c>
      <c r="O16" s="181" t="n">
        <v>4115</v>
      </c>
    </row>
    <row r="17" customFormat="false" ht="18" hidden="false" customHeight="true" outlineLevel="0" collapsed="false">
      <c r="A17" s="177" t="s">
        <v>131</v>
      </c>
      <c r="B17" s="178"/>
      <c r="C17" s="179" t="s">
        <v>132</v>
      </c>
      <c r="D17" s="180"/>
      <c r="E17" s="181" t="n">
        <v>239540</v>
      </c>
      <c r="F17" s="181" t="n">
        <v>235721</v>
      </c>
      <c r="G17" s="181" t="n">
        <v>210593</v>
      </c>
      <c r="H17" s="181" t="n">
        <v>25128</v>
      </c>
      <c r="I17" s="181" t="n">
        <v>3819</v>
      </c>
      <c r="J17" s="181" t="n">
        <v>314096</v>
      </c>
      <c r="K17" s="181" t="n">
        <v>309423</v>
      </c>
      <c r="L17" s="181" t="n">
        <v>4673</v>
      </c>
      <c r="M17" s="181" t="n">
        <v>137344</v>
      </c>
      <c r="N17" s="181" t="n">
        <v>134696</v>
      </c>
      <c r="O17" s="181" t="n">
        <v>2648</v>
      </c>
    </row>
    <row r="18" customFormat="false" ht="18" hidden="false" customHeight="true" outlineLevel="0" collapsed="false">
      <c r="A18" s="177" t="s">
        <v>133</v>
      </c>
      <c r="B18" s="178"/>
      <c r="C18" s="179" t="s">
        <v>134</v>
      </c>
      <c r="D18" s="180"/>
      <c r="E18" s="181" t="n">
        <v>404417</v>
      </c>
      <c r="F18" s="181" t="n">
        <v>395008</v>
      </c>
      <c r="G18" s="181" t="n">
        <v>369248</v>
      </c>
      <c r="H18" s="181" t="n">
        <v>25760</v>
      </c>
      <c r="I18" s="181" t="n">
        <v>9409</v>
      </c>
      <c r="J18" s="181" t="n">
        <v>455356</v>
      </c>
      <c r="K18" s="181" t="n">
        <v>445115</v>
      </c>
      <c r="L18" s="181" t="n">
        <v>10241</v>
      </c>
      <c r="M18" s="181" t="n">
        <v>267873</v>
      </c>
      <c r="N18" s="181" t="n">
        <v>260694</v>
      </c>
      <c r="O18" s="181" t="n">
        <v>7179</v>
      </c>
    </row>
    <row r="19" customFormat="false" ht="18" hidden="false" customHeight="true" outlineLevel="0" collapsed="false">
      <c r="A19" s="177" t="s">
        <v>135</v>
      </c>
      <c r="B19" s="178"/>
      <c r="C19" s="179" t="s">
        <v>136</v>
      </c>
      <c r="D19" s="180"/>
      <c r="E19" s="181" t="n">
        <v>90001</v>
      </c>
      <c r="F19" s="181" t="n">
        <v>86278</v>
      </c>
      <c r="G19" s="181" t="n">
        <v>84007</v>
      </c>
      <c r="H19" s="181" t="n">
        <v>2271</v>
      </c>
      <c r="I19" s="181" t="n">
        <v>3723</v>
      </c>
      <c r="J19" s="181" t="n">
        <v>119852</v>
      </c>
      <c r="K19" s="181" t="n">
        <v>113131</v>
      </c>
      <c r="L19" s="181" t="n">
        <v>6721</v>
      </c>
      <c r="M19" s="181" t="n">
        <v>72208</v>
      </c>
      <c r="N19" s="181" t="n">
        <v>70273</v>
      </c>
      <c r="O19" s="181" t="n">
        <v>1935</v>
      </c>
    </row>
    <row r="20" customFormat="false" ht="18" hidden="false" customHeight="true" outlineLevel="0" collapsed="false">
      <c r="A20" s="177" t="s">
        <v>137</v>
      </c>
      <c r="B20" s="178"/>
      <c r="C20" s="179" t="s">
        <v>138</v>
      </c>
      <c r="D20" s="180"/>
      <c r="E20" s="181" t="n">
        <v>164716</v>
      </c>
      <c r="F20" s="181" t="n">
        <v>164483</v>
      </c>
      <c r="G20" s="181" t="n">
        <v>155638</v>
      </c>
      <c r="H20" s="181" t="n">
        <v>8845</v>
      </c>
      <c r="I20" s="181" t="n">
        <v>233</v>
      </c>
      <c r="J20" s="181" t="n">
        <v>204517</v>
      </c>
      <c r="K20" s="181" t="n">
        <v>204111</v>
      </c>
      <c r="L20" s="181" t="n">
        <v>406</v>
      </c>
      <c r="M20" s="181" t="n">
        <v>132264</v>
      </c>
      <c r="N20" s="181" t="n">
        <v>132172</v>
      </c>
      <c r="O20" s="181" t="n">
        <v>92</v>
      </c>
    </row>
    <row r="21" customFormat="false" ht="18" hidden="false" customHeight="true" outlineLevel="0" collapsed="false">
      <c r="A21" s="177" t="s">
        <v>139</v>
      </c>
      <c r="B21" s="178"/>
      <c r="C21" s="179" t="s">
        <v>140</v>
      </c>
      <c r="D21" s="180"/>
      <c r="E21" s="181" t="n">
        <v>379117</v>
      </c>
      <c r="F21" s="181" t="n">
        <v>370430</v>
      </c>
      <c r="G21" s="181" t="n">
        <v>367999</v>
      </c>
      <c r="H21" s="181" t="n">
        <v>2431</v>
      </c>
      <c r="I21" s="181" t="n">
        <v>8687</v>
      </c>
      <c r="J21" s="181" t="n">
        <v>418422</v>
      </c>
      <c r="K21" s="181" t="n">
        <v>403987</v>
      </c>
      <c r="L21" s="181" t="n">
        <v>14435</v>
      </c>
      <c r="M21" s="181" t="n">
        <v>344774</v>
      </c>
      <c r="N21" s="181" t="n">
        <v>341109</v>
      </c>
      <c r="O21" s="181" t="n">
        <v>3665</v>
      </c>
    </row>
    <row r="22" customFormat="false" ht="18" hidden="false" customHeight="true" outlineLevel="0" collapsed="false">
      <c r="A22" s="177" t="s">
        <v>141</v>
      </c>
      <c r="B22" s="178"/>
      <c r="C22" s="179" t="s">
        <v>142</v>
      </c>
      <c r="D22" s="180"/>
      <c r="E22" s="181" t="n">
        <v>326251</v>
      </c>
      <c r="F22" s="181" t="n">
        <v>287276</v>
      </c>
      <c r="G22" s="181" t="n">
        <v>252536</v>
      </c>
      <c r="H22" s="181" t="n">
        <v>34740</v>
      </c>
      <c r="I22" s="181" t="n">
        <v>38975</v>
      </c>
      <c r="J22" s="181" t="n">
        <v>462044</v>
      </c>
      <c r="K22" s="181" t="n">
        <v>410103</v>
      </c>
      <c r="L22" s="181" t="n">
        <v>51941</v>
      </c>
      <c r="M22" s="181" t="n">
        <v>281630</v>
      </c>
      <c r="N22" s="181" t="n">
        <v>246916</v>
      </c>
      <c r="O22" s="181" t="n">
        <v>34714</v>
      </c>
    </row>
    <row r="23" customFormat="false" ht="18" hidden="false" customHeight="true" outlineLevel="0" collapsed="false">
      <c r="A23" s="177" t="s">
        <v>143</v>
      </c>
      <c r="B23" s="178"/>
      <c r="C23" s="179" t="s">
        <v>43</v>
      </c>
      <c r="D23" s="180"/>
      <c r="E23" s="181" t="n">
        <v>376221</v>
      </c>
      <c r="F23" s="181" t="n">
        <v>337551</v>
      </c>
      <c r="G23" s="181" t="n">
        <v>310141</v>
      </c>
      <c r="H23" s="181" t="n">
        <v>27410</v>
      </c>
      <c r="I23" s="181" t="n">
        <v>38670</v>
      </c>
      <c r="J23" s="181" t="n">
        <v>437029</v>
      </c>
      <c r="K23" s="181" t="n">
        <v>389522</v>
      </c>
      <c r="L23" s="181" t="n">
        <v>47507</v>
      </c>
      <c r="M23" s="181" t="n">
        <v>221060</v>
      </c>
      <c r="N23" s="181" t="n">
        <v>204939</v>
      </c>
      <c r="O23" s="181" t="n">
        <v>16121</v>
      </c>
    </row>
    <row r="24" customFormat="false" ht="18" hidden="false" customHeight="true" outlineLevel="0" collapsed="false">
      <c r="A24" s="182" t="s">
        <v>144</v>
      </c>
      <c r="B24" s="183"/>
      <c r="C24" s="184" t="s">
        <v>145</v>
      </c>
      <c r="D24" s="185"/>
      <c r="E24" s="186" t="n">
        <v>238090</v>
      </c>
      <c r="F24" s="186" t="n">
        <v>233969</v>
      </c>
      <c r="G24" s="186" t="n">
        <v>209536</v>
      </c>
      <c r="H24" s="186" t="n">
        <v>24433</v>
      </c>
      <c r="I24" s="186" t="n">
        <v>4121</v>
      </c>
      <c r="J24" s="186" t="n">
        <v>331296</v>
      </c>
      <c r="K24" s="186" t="n">
        <v>324812</v>
      </c>
      <c r="L24" s="186" t="n">
        <v>6484</v>
      </c>
      <c r="M24" s="186" t="n">
        <v>132356</v>
      </c>
      <c r="N24" s="186" t="n">
        <v>130916</v>
      </c>
      <c r="O24" s="186" t="n">
        <v>1440</v>
      </c>
    </row>
    <row r="25" customFormat="false" ht="18" hidden="false" customHeight="true" outlineLevel="0" collapsed="false">
      <c r="A25" s="172" t="s">
        <v>146</v>
      </c>
      <c r="B25" s="173"/>
      <c r="C25" s="174" t="s">
        <v>147</v>
      </c>
      <c r="D25" s="175"/>
      <c r="E25" s="176" t="n">
        <v>211621</v>
      </c>
      <c r="F25" s="176" t="n">
        <v>207813</v>
      </c>
      <c r="G25" s="176" t="n">
        <v>180911</v>
      </c>
      <c r="H25" s="176" t="n">
        <v>26902</v>
      </c>
      <c r="I25" s="176" t="n">
        <v>3808</v>
      </c>
      <c r="J25" s="176" t="n">
        <v>280379</v>
      </c>
      <c r="K25" s="176" t="n">
        <v>274976</v>
      </c>
      <c r="L25" s="176" t="n">
        <v>5403</v>
      </c>
      <c r="M25" s="176" t="n">
        <v>156169</v>
      </c>
      <c r="N25" s="176" t="n">
        <v>153647</v>
      </c>
      <c r="O25" s="176" t="n">
        <v>2522</v>
      </c>
    </row>
    <row r="26" customFormat="false" ht="18" hidden="false" customHeight="true" outlineLevel="0" collapsed="false">
      <c r="A26" s="177" t="s">
        <v>148</v>
      </c>
      <c r="B26" s="178"/>
      <c r="C26" s="179" t="s">
        <v>149</v>
      </c>
      <c r="D26" s="180"/>
      <c r="E26" s="181" t="n">
        <v>309487</v>
      </c>
      <c r="F26" s="181" t="n">
        <v>214888</v>
      </c>
      <c r="G26" s="181" t="n">
        <v>206905</v>
      </c>
      <c r="H26" s="181" t="n">
        <v>7983</v>
      </c>
      <c r="I26" s="181" t="n">
        <v>94599</v>
      </c>
      <c r="J26" s="181" t="n">
        <v>383324</v>
      </c>
      <c r="K26" s="181" t="n">
        <v>254707</v>
      </c>
      <c r="L26" s="181" t="n">
        <v>128617</v>
      </c>
      <c r="M26" s="181" t="n">
        <v>230768</v>
      </c>
      <c r="N26" s="181" t="n">
        <v>172436</v>
      </c>
      <c r="O26" s="181" t="n">
        <v>58332</v>
      </c>
    </row>
    <row r="27" customFormat="false" ht="18" hidden="false" customHeight="true" outlineLevel="0" collapsed="false">
      <c r="A27" s="177" t="s">
        <v>150</v>
      </c>
      <c r="B27" s="178"/>
      <c r="C27" s="179" t="s">
        <v>151</v>
      </c>
      <c r="D27" s="180"/>
      <c r="E27" s="181" t="n">
        <v>520658</v>
      </c>
      <c r="F27" s="181" t="n">
        <v>269366</v>
      </c>
      <c r="G27" s="181" t="n">
        <v>256135</v>
      </c>
      <c r="H27" s="181" t="n">
        <v>13231</v>
      </c>
      <c r="I27" s="181" t="n">
        <v>251292</v>
      </c>
      <c r="J27" s="181" t="n">
        <v>539032</v>
      </c>
      <c r="K27" s="181" t="n">
        <v>278027</v>
      </c>
      <c r="L27" s="181" t="n">
        <v>261005</v>
      </c>
      <c r="M27" s="181" t="n">
        <v>400924</v>
      </c>
      <c r="N27" s="181" t="n">
        <v>212924</v>
      </c>
      <c r="O27" s="181" t="n">
        <v>188000</v>
      </c>
    </row>
    <row r="28" customFormat="false" ht="18" hidden="false" customHeight="true" outlineLevel="0" collapsed="false">
      <c r="A28" s="177" t="s">
        <v>152</v>
      </c>
      <c r="B28" s="178"/>
      <c r="C28" s="179" t="s">
        <v>153</v>
      </c>
      <c r="D28" s="180"/>
      <c r="E28" s="181" t="s">
        <v>59</v>
      </c>
      <c r="F28" s="181" t="s">
        <v>59</v>
      </c>
      <c r="G28" s="181" t="s">
        <v>59</v>
      </c>
      <c r="H28" s="181" t="s">
        <v>59</v>
      </c>
      <c r="I28" s="181" t="s">
        <v>59</v>
      </c>
      <c r="J28" s="181" t="s">
        <v>59</v>
      </c>
      <c r="K28" s="181" t="s">
        <v>59</v>
      </c>
      <c r="L28" s="181" t="s">
        <v>59</v>
      </c>
      <c r="M28" s="181" t="s">
        <v>59</v>
      </c>
      <c r="N28" s="181" t="s">
        <v>59</v>
      </c>
      <c r="O28" s="181" t="s">
        <v>59</v>
      </c>
    </row>
    <row r="29" customFormat="false" ht="18" hidden="false" customHeight="true" outlineLevel="0" collapsed="false">
      <c r="A29" s="177" t="s">
        <v>154</v>
      </c>
      <c r="B29" s="178"/>
      <c r="C29" s="179" t="s">
        <v>155</v>
      </c>
      <c r="D29" s="180"/>
      <c r="E29" s="181" t="n">
        <v>334878</v>
      </c>
      <c r="F29" s="181" t="n">
        <v>316881</v>
      </c>
      <c r="G29" s="181" t="n">
        <v>284188</v>
      </c>
      <c r="H29" s="181" t="n">
        <v>32693</v>
      </c>
      <c r="I29" s="181" t="n">
        <v>17997</v>
      </c>
      <c r="J29" s="181" t="n">
        <v>352483</v>
      </c>
      <c r="K29" s="181" t="n">
        <v>334161</v>
      </c>
      <c r="L29" s="181" t="n">
        <v>18322</v>
      </c>
      <c r="M29" s="181" t="n">
        <v>200664</v>
      </c>
      <c r="N29" s="181" t="n">
        <v>185145</v>
      </c>
      <c r="O29" s="181" t="n">
        <v>15519</v>
      </c>
    </row>
    <row r="30" customFormat="false" ht="18" hidden="false" customHeight="true" outlineLevel="0" collapsed="false">
      <c r="A30" s="177" t="s">
        <v>156</v>
      </c>
      <c r="B30" s="178"/>
      <c r="C30" s="179" t="s">
        <v>157</v>
      </c>
      <c r="D30" s="180"/>
      <c r="E30" s="181" t="n">
        <v>315553</v>
      </c>
      <c r="F30" s="181" t="n">
        <v>309709</v>
      </c>
      <c r="G30" s="181" t="n">
        <v>253811</v>
      </c>
      <c r="H30" s="181" t="n">
        <v>55898</v>
      </c>
      <c r="I30" s="181" t="n">
        <v>5844</v>
      </c>
      <c r="J30" s="181" t="n">
        <v>365909</v>
      </c>
      <c r="K30" s="181" t="n">
        <v>359032</v>
      </c>
      <c r="L30" s="181" t="n">
        <v>6877</v>
      </c>
      <c r="M30" s="181" t="n">
        <v>197301</v>
      </c>
      <c r="N30" s="181" t="n">
        <v>193883</v>
      </c>
      <c r="O30" s="181" t="n">
        <v>3418</v>
      </c>
    </row>
    <row r="31" customFormat="false" ht="18" hidden="false" customHeight="true" outlineLevel="0" collapsed="false">
      <c r="A31" s="177" t="s">
        <v>158</v>
      </c>
      <c r="B31" s="178"/>
      <c r="C31" s="179" t="s">
        <v>159</v>
      </c>
      <c r="D31" s="180"/>
      <c r="E31" s="181" t="n">
        <v>391103</v>
      </c>
      <c r="F31" s="181" t="n">
        <v>389685</v>
      </c>
      <c r="G31" s="181" t="n">
        <v>370538</v>
      </c>
      <c r="H31" s="181" t="n">
        <v>19147</v>
      </c>
      <c r="I31" s="181" t="n">
        <v>1418</v>
      </c>
      <c r="J31" s="181" t="n">
        <v>420250</v>
      </c>
      <c r="K31" s="181" t="n">
        <v>419004</v>
      </c>
      <c r="L31" s="181" t="n">
        <v>1246</v>
      </c>
      <c r="M31" s="181" t="n">
        <v>254010</v>
      </c>
      <c r="N31" s="181" t="n">
        <v>251783</v>
      </c>
      <c r="O31" s="181" t="n">
        <v>2227</v>
      </c>
    </row>
    <row r="32" customFormat="false" ht="18" hidden="false" customHeight="true" outlineLevel="0" collapsed="false">
      <c r="A32" s="177" t="s">
        <v>160</v>
      </c>
      <c r="B32" s="178"/>
      <c r="C32" s="179" t="s">
        <v>161</v>
      </c>
      <c r="D32" s="180"/>
      <c r="E32" s="181" t="n">
        <v>277126</v>
      </c>
      <c r="F32" s="181" t="n">
        <v>275883</v>
      </c>
      <c r="G32" s="181" t="n">
        <v>248794</v>
      </c>
      <c r="H32" s="181" t="n">
        <v>27089</v>
      </c>
      <c r="I32" s="181" t="n">
        <v>1243</v>
      </c>
      <c r="J32" s="181" t="n">
        <v>353682</v>
      </c>
      <c r="K32" s="181" t="n">
        <v>351806</v>
      </c>
      <c r="L32" s="181" t="n">
        <v>1876</v>
      </c>
      <c r="M32" s="181" t="n">
        <v>137971</v>
      </c>
      <c r="N32" s="181" t="n">
        <v>137877</v>
      </c>
      <c r="O32" s="181" t="n">
        <v>94</v>
      </c>
    </row>
    <row r="33" customFormat="false" ht="18" hidden="false" customHeight="true" outlineLevel="0" collapsed="false">
      <c r="A33" s="177" t="s">
        <v>162</v>
      </c>
      <c r="B33" s="178"/>
      <c r="C33" s="179" t="s">
        <v>163</v>
      </c>
      <c r="D33" s="180"/>
      <c r="E33" s="181" t="n">
        <v>256187</v>
      </c>
      <c r="F33" s="181" t="n">
        <v>256187</v>
      </c>
      <c r="G33" s="181" t="n">
        <v>238654</v>
      </c>
      <c r="H33" s="181" t="n">
        <v>17533</v>
      </c>
      <c r="I33" s="181" t="n">
        <v>0</v>
      </c>
      <c r="J33" s="181" t="n">
        <v>305462</v>
      </c>
      <c r="K33" s="181" t="n">
        <v>305462</v>
      </c>
      <c r="L33" s="181" t="n">
        <v>0</v>
      </c>
      <c r="M33" s="181" t="n">
        <v>141017</v>
      </c>
      <c r="N33" s="181" t="n">
        <v>141017</v>
      </c>
      <c r="O33" s="181" t="n">
        <v>0</v>
      </c>
    </row>
    <row r="34" customFormat="false" ht="18" hidden="false" customHeight="true" outlineLevel="0" collapsed="false">
      <c r="A34" s="177" t="s">
        <v>164</v>
      </c>
      <c r="B34" s="178"/>
      <c r="C34" s="179" t="s">
        <v>165</v>
      </c>
      <c r="D34" s="180"/>
      <c r="E34" s="181" t="s">
        <v>59</v>
      </c>
      <c r="F34" s="181" t="s">
        <v>59</v>
      </c>
      <c r="G34" s="181" t="s">
        <v>59</v>
      </c>
      <c r="H34" s="181" t="s">
        <v>59</v>
      </c>
      <c r="I34" s="181" t="s">
        <v>59</v>
      </c>
      <c r="J34" s="181" t="s">
        <v>59</v>
      </c>
      <c r="K34" s="181" t="s">
        <v>59</v>
      </c>
      <c r="L34" s="181" t="s">
        <v>59</v>
      </c>
      <c r="M34" s="181" t="s">
        <v>59</v>
      </c>
      <c r="N34" s="181" t="s">
        <v>59</v>
      </c>
      <c r="O34" s="181" t="s">
        <v>59</v>
      </c>
    </row>
    <row r="35" customFormat="false" ht="18" hidden="false" customHeight="true" outlineLevel="0" collapsed="false">
      <c r="A35" s="177" t="s">
        <v>166</v>
      </c>
      <c r="B35" s="178"/>
      <c r="C35" s="179" t="s">
        <v>167</v>
      </c>
      <c r="D35" s="180"/>
      <c r="E35" s="181" t="n">
        <v>289218</v>
      </c>
      <c r="F35" s="181" t="n">
        <v>289218</v>
      </c>
      <c r="G35" s="181" t="n">
        <v>269974</v>
      </c>
      <c r="H35" s="181" t="n">
        <v>19244</v>
      </c>
      <c r="I35" s="181" t="n">
        <v>0</v>
      </c>
      <c r="J35" s="181" t="n">
        <v>298036</v>
      </c>
      <c r="K35" s="181" t="n">
        <v>298036</v>
      </c>
      <c r="L35" s="181" t="n">
        <v>0</v>
      </c>
      <c r="M35" s="181" t="n">
        <v>216672</v>
      </c>
      <c r="N35" s="181" t="n">
        <v>216672</v>
      </c>
      <c r="O35" s="181" t="n">
        <v>0</v>
      </c>
    </row>
    <row r="36" customFormat="false" ht="18" hidden="false" customHeight="true" outlineLevel="0" collapsed="false">
      <c r="A36" s="177" t="s">
        <v>168</v>
      </c>
      <c r="B36" s="178"/>
      <c r="C36" s="179" t="s">
        <v>169</v>
      </c>
      <c r="D36" s="180"/>
      <c r="E36" s="181" t="n">
        <v>374352</v>
      </c>
      <c r="F36" s="181" t="n">
        <v>374352</v>
      </c>
      <c r="G36" s="181" t="n">
        <v>339871</v>
      </c>
      <c r="H36" s="181" t="n">
        <v>34481</v>
      </c>
      <c r="I36" s="181" t="n">
        <v>0</v>
      </c>
      <c r="J36" s="181" t="n">
        <v>391617</v>
      </c>
      <c r="K36" s="181" t="n">
        <v>391617</v>
      </c>
      <c r="L36" s="181" t="n">
        <v>0</v>
      </c>
      <c r="M36" s="181" t="n">
        <v>214034</v>
      </c>
      <c r="N36" s="181" t="n">
        <v>214034</v>
      </c>
      <c r="O36" s="181" t="n">
        <v>0</v>
      </c>
    </row>
    <row r="37" customFormat="false" ht="18" hidden="false" customHeight="true" outlineLevel="0" collapsed="false">
      <c r="A37" s="177" t="s">
        <v>170</v>
      </c>
      <c r="B37" s="178"/>
      <c r="C37" s="179" t="s">
        <v>171</v>
      </c>
      <c r="D37" s="180"/>
      <c r="E37" s="181" t="n">
        <v>323314</v>
      </c>
      <c r="F37" s="181" t="n">
        <v>323314</v>
      </c>
      <c r="G37" s="181" t="n">
        <v>299380</v>
      </c>
      <c r="H37" s="181" t="n">
        <v>23934</v>
      </c>
      <c r="I37" s="181" t="n">
        <v>0</v>
      </c>
      <c r="J37" s="181" t="n">
        <v>350616</v>
      </c>
      <c r="K37" s="181" t="n">
        <v>350616</v>
      </c>
      <c r="L37" s="181" t="n">
        <v>0</v>
      </c>
      <c r="M37" s="181" t="n">
        <v>185453</v>
      </c>
      <c r="N37" s="181" t="n">
        <v>185453</v>
      </c>
      <c r="O37" s="181" t="n">
        <v>0</v>
      </c>
    </row>
    <row r="38" customFormat="false" ht="18" hidden="false" customHeight="true" outlineLevel="0" collapsed="false">
      <c r="A38" s="177" t="s">
        <v>172</v>
      </c>
      <c r="B38" s="178"/>
      <c r="C38" s="179" t="s">
        <v>173</v>
      </c>
      <c r="D38" s="180"/>
      <c r="E38" s="181" t="n">
        <v>332034</v>
      </c>
      <c r="F38" s="181" t="n">
        <v>328311</v>
      </c>
      <c r="G38" s="181" t="n">
        <v>292347</v>
      </c>
      <c r="H38" s="181" t="n">
        <v>35964</v>
      </c>
      <c r="I38" s="181" t="n">
        <v>3723</v>
      </c>
      <c r="J38" s="181" t="n">
        <v>376304</v>
      </c>
      <c r="K38" s="181" t="n">
        <v>371779</v>
      </c>
      <c r="L38" s="181" t="n">
        <v>4525</v>
      </c>
      <c r="M38" s="181" t="n">
        <v>175536</v>
      </c>
      <c r="N38" s="181" t="n">
        <v>174647</v>
      </c>
      <c r="O38" s="181" t="n">
        <v>889</v>
      </c>
    </row>
    <row r="39" customFormat="false" ht="18" hidden="false" customHeight="true" outlineLevel="0" collapsed="false">
      <c r="A39" s="177" t="s">
        <v>174</v>
      </c>
      <c r="B39" s="178"/>
      <c r="C39" s="179" t="s">
        <v>175</v>
      </c>
      <c r="D39" s="180"/>
      <c r="E39" s="181" t="n">
        <v>364209</v>
      </c>
      <c r="F39" s="181" t="n">
        <v>362358</v>
      </c>
      <c r="G39" s="181" t="n">
        <v>338281</v>
      </c>
      <c r="H39" s="181" t="n">
        <v>24077</v>
      </c>
      <c r="I39" s="181" t="n">
        <v>1851</v>
      </c>
      <c r="J39" s="181" t="n">
        <v>377018</v>
      </c>
      <c r="K39" s="181" t="n">
        <v>375117</v>
      </c>
      <c r="L39" s="181" t="n">
        <v>1901</v>
      </c>
      <c r="M39" s="181" t="n">
        <v>211553</v>
      </c>
      <c r="N39" s="181" t="n">
        <v>210296</v>
      </c>
      <c r="O39" s="181" t="n">
        <v>1257</v>
      </c>
    </row>
    <row r="40" customFormat="false" ht="18" hidden="false" customHeight="true" outlineLevel="0" collapsed="false">
      <c r="A40" s="177" t="s">
        <v>176</v>
      </c>
      <c r="B40" s="178"/>
      <c r="C40" s="179" t="s">
        <v>177</v>
      </c>
      <c r="D40" s="180"/>
      <c r="E40" s="181" t="n">
        <v>302943</v>
      </c>
      <c r="F40" s="181" t="n">
        <v>302943</v>
      </c>
      <c r="G40" s="181" t="n">
        <v>282484</v>
      </c>
      <c r="H40" s="181" t="n">
        <v>20459</v>
      </c>
      <c r="I40" s="181" t="n">
        <v>0</v>
      </c>
      <c r="J40" s="181" t="n">
        <v>347955</v>
      </c>
      <c r="K40" s="181" t="n">
        <v>347955</v>
      </c>
      <c r="L40" s="181" t="n">
        <v>0</v>
      </c>
      <c r="M40" s="181" t="n">
        <v>179986</v>
      </c>
      <c r="N40" s="181" t="n">
        <v>179986</v>
      </c>
      <c r="O40" s="181" t="n">
        <v>0</v>
      </c>
    </row>
    <row r="41" customFormat="false" ht="18" hidden="false" customHeight="true" outlineLevel="0" collapsed="false">
      <c r="A41" s="177" t="s">
        <v>178</v>
      </c>
      <c r="B41" s="178"/>
      <c r="C41" s="179" t="s">
        <v>179</v>
      </c>
      <c r="D41" s="180"/>
      <c r="E41" s="181" t="n">
        <v>319542</v>
      </c>
      <c r="F41" s="181" t="n">
        <v>316500</v>
      </c>
      <c r="G41" s="181" t="n">
        <v>275742</v>
      </c>
      <c r="H41" s="181" t="n">
        <v>40758</v>
      </c>
      <c r="I41" s="181" t="n">
        <v>3042</v>
      </c>
      <c r="J41" s="181" t="n">
        <v>348781</v>
      </c>
      <c r="K41" s="181" t="n">
        <v>345582</v>
      </c>
      <c r="L41" s="181" t="n">
        <v>3199</v>
      </c>
      <c r="M41" s="181" t="n">
        <v>206836</v>
      </c>
      <c r="N41" s="181" t="n">
        <v>204400</v>
      </c>
      <c r="O41" s="181" t="n">
        <v>2436</v>
      </c>
    </row>
    <row r="42" customFormat="false" ht="18" hidden="false" customHeight="true" outlineLevel="0" collapsed="false">
      <c r="A42" s="177" t="s">
        <v>180</v>
      </c>
      <c r="B42" s="178"/>
      <c r="C42" s="179" t="s">
        <v>181</v>
      </c>
      <c r="D42" s="180"/>
      <c r="E42" s="181" t="n">
        <v>317633</v>
      </c>
      <c r="F42" s="181" t="n">
        <v>317633</v>
      </c>
      <c r="G42" s="181" t="n">
        <v>289988</v>
      </c>
      <c r="H42" s="181" t="n">
        <v>27645</v>
      </c>
      <c r="I42" s="181" t="n">
        <v>0</v>
      </c>
      <c r="J42" s="181" t="n">
        <v>363655</v>
      </c>
      <c r="K42" s="181" t="n">
        <v>363655</v>
      </c>
      <c r="L42" s="181" t="n">
        <v>0</v>
      </c>
      <c r="M42" s="181" t="n">
        <v>184510</v>
      </c>
      <c r="N42" s="181" t="n">
        <v>184510</v>
      </c>
      <c r="O42" s="181" t="n">
        <v>0</v>
      </c>
    </row>
    <row r="43" customFormat="false" ht="18" hidden="false" customHeight="true" outlineLevel="0" collapsed="false">
      <c r="A43" s="177" t="s">
        <v>182</v>
      </c>
      <c r="B43" s="178"/>
      <c r="C43" s="179" t="s">
        <v>183</v>
      </c>
      <c r="D43" s="180"/>
      <c r="E43" s="181" t="n">
        <v>357463</v>
      </c>
      <c r="F43" s="181" t="n">
        <v>355623</v>
      </c>
      <c r="G43" s="181" t="n">
        <v>321590</v>
      </c>
      <c r="H43" s="181" t="n">
        <v>34033</v>
      </c>
      <c r="I43" s="181" t="n">
        <v>1840</v>
      </c>
      <c r="J43" s="181" t="n">
        <v>390352</v>
      </c>
      <c r="K43" s="181" t="n">
        <v>388272</v>
      </c>
      <c r="L43" s="181" t="n">
        <v>2080</v>
      </c>
      <c r="M43" s="181" t="n">
        <v>216613</v>
      </c>
      <c r="N43" s="181" t="n">
        <v>215802</v>
      </c>
      <c r="O43" s="181" t="n">
        <v>811</v>
      </c>
    </row>
    <row r="44" customFormat="false" ht="18" hidden="false" customHeight="true" outlineLevel="0" collapsed="false">
      <c r="A44" s="177" t="s">
        <v>184</v>
      </c>
      <c r="B44" s="178"/>
      <c r="C44" s="179" t="s">
        <v>185</v>
      </c>
      <c r="D44" s="180"/>
      <c r="E44" s="181" t="n">
        <v>377718</v>
      </c>
      <c r="F44" s="181" t="n">
        <v>375140</v>
      </c>
      <c r="G44" s="181" t="n">
        <v>351764</v>
      </c>
      <c r="H44" s="181" t="n">
        <v>23376</v>
      </c>
      <c r="I44" s="181" t="n">
        <v>2578</v>
      </c>
      <c r="J44" s="181" t="n">
        <v>398921</v>
      </c>
      <c r="K44" s="181" t="n">
        <v>396276</v>
      </c>
      <c r="L44" s="181" t="n">
        <v>2645</v>
      </c>
      <c r="M44" s="181" t="n">
        <v>227549</v>
      </c>
      <c r="N44" s="181" t="n">
        <v>225447</v>
      </c>
      <c r="O44" s="181" t="n">
        <v>2102</v>
      </c>
    </row>
    <row r="45" customFormat="false" ht="18" hidden="false" customHeight="true" outlineLevel="0" collapsed="false">
      <c r="A45" s="182" t="s">
        <v>186</v>
      </c>
      <c r="B45" s="183"/>
      <c r="C45" s="184" t="s">
        <v>187</v>
      </c>
      <c r="D45" s="185"/>
      <c r="E45" s="186" t="n">
        <v>236745</v>
      </c>
      <c r="F45" s="186" t="n">
        <v>236745</v>
      </c>
      <c r="G45" s="186" t="n">
        <v>223841</v>
      </c>
      <c r="H45" s="186" t="n">
        <v>12904</v>
      </c>
      <c r="I45" s="186" t="n">
        <v>0</v>
      </c>
      <c r="J45" s="186" t="n">
        <v>327024</v>
      </c>
      <c r="K45" s="186" t="n">
        <v>327024</v>
      </c>
      <c r="L45" s="186" t="n">
        <v>0</v>
      </c>
      <c r="M45" s="186" t="n">
        <v>156867</v>
      </c>
      <c r="N45" s="186" t="n">
        <v>156867</v>
      </c>
      <c r="O45" s="186" t="n">
        <v>0</v>
      </c>
    </row>
    <row r="46" customFormat="false" ht="18" hidden="false" customHeight="true" outlineLevel="0" collapsed="false">
      <c r="A46" s="172" t="s">
        <v>188</v>
      </c>
      <c r="B46" s="173"/>
      <c r="C46" s="174" t="s">
        <v>189</v>
      </c>
      <c r="D46" s="175"/>
      <c r="E46" s="176" t="n">
        <v>245393</v>
      </c>
      <c r="F46" s="176" t="n">
        <v>243961</v>
      </c>
      <c r="G46" s="176" t="n">
        <v>230289</v>
      </c>
      <c r="H46" s="176" t="n">
        <v>13672</v>
      </c>
      <c r="I46" s="176" t="n">
        <v>1432</v>
      </c>
      <c r="J46" s="176" t="n">
        <v>308777</v>
      </c>
      <c r="K46" s="176" t="n">
        <v>306919</v>
      </c>
      <c r="L46" s="176" t="n">
        <v>1858</v>
      </c>
      <c r="M46" s="176" t="n">
        <v>150385</v>
      </c>
      <c r="N46" s="176" t="n">
        <v>149590</v>
      </c>
      <c r="O46" s="176" t="n">
        <v>795</v>
      </c>
    </row>
    <row r="47" customFormat="false" ht="18" hidden="false" customHeight="true" outlineLevel="0" collapsed="false">
      <c r="A47" s="182" t="s">
        <v>190</v>
      </c>
      <c r="B47" s="183"/>
      <c r="C47" s="184" t="s">
        <v>191</v>
      </c>
      <c r="D47" s="185"/>
      <c r="E47" s="186" t="n">
        <v>189463</v>
      </c>
      <c r="F47" s="186" t="n">
        <v>188309</v>
      </c>
      <c r="G47" s="186" t="n">
        <v>180095</v>
      </c>
      <c r="H47" s="186" t="n">
        <v>8214</v>
      </c>
      <c r="I47" s="186" t="n">
        <v>1154</v>
      </c>
      <c r="J47" s="186" t="n">
        <v>324864</v>
      </c>
      <c r="K47" s="186" t="n">
        <v>323546</v>
      </c>
      <c r="L47" s="186" t="n">
        <v>1318</v>
      </c>
      <c r="M47" s="186" t="n">
        <v>122548</v>
      </c>
      <c r="N47" s="186" t="n">
        <v>121475</v>
      </c>
      <c r="O47" s="186" t="n">
        <v>1073</v>
      </c>
    </row>
    <row r="48" customFormat="false" ht="18" hidden="false" customHeight="true" outlineLevel="0" collapsed="false">
      <c r="A48" s="187" t="s">
        <v>192</v>
      </c>
      <c r="B48" s="188"/>
      <c r="C48" s="189" t="s">
        <v>193</v>
      </c>
      <c r="D48" s="190"/>
      <c r="E48" s="142" t="n">
        <v>175071</v>
      </c>
      <c r="F48" s="142" t="n">
        <v>169206</v>
      </c>
      <c r="G48" s="142" t="n">
        <v>160303</v>
      </c>
      <c r="H48" s="142" t="n">
        <v>8903</v>
      </c>
      <c r="I48" s="142" t="n">
        <v>5865</v>
      </c>
      <c r="J48" s="142" t="n">
        <v>243299</v>
      </c>
      <c r="K48" s="142" t="n">
        <v>233630</v>
      </c>
      <c r="L48" s="142" t="n">
        <v>9669</v>
      </c>
      <c r="M48" s="142" t="n">
        <v>120334</v>
      </c>
      <c r="N48" s="142" t="n">
        <v>117521</v>
      </c>
      <c r="O48" s="142" t="n">
        <v>2813</v>
      </c>
    </row>
    <row r="49" customFormat="false" ht="18" hidden="false" customHeight="true" outlineLevel="0" collapsed="false">
      <c r="A49" s="187" t="s">
        <v>194</v>
      </c>
      <c r="B49" s="188"/>
      <c r="C49" s="189" t="s">
        <v>195</v>
      </c>
      <c r="D49" s="190"/>
      <c r="E49" s="142" t="n">
        <v>384695</v>
      </c>
      <c r="F49" s="142" t="n">
        <v>324795</v>
      </c>
      <c r="G49" s="142" t="n">
        <v>281934</v>
      </c>
      <c r="H49" s="142" t="n">
        <v>42861</v>
      </c>
      <c r="I49" s="142" t="n">
        <v>59900</v>
      </c>
      <c r="J49" s="142" t="n">
        <v>514337</v>
      </c>
      <c r="K49" s="142" t="n">
        <v>447073</v>
      </c>
      <c r="L49" s="142" t="n">
        <v>67264</v>
      </c>
      <c r="M49" s="142" t="n">
        <v>330833</v>
      </c>
      <c r="N49" s="142" t="n">
        <v>273993</v>
      </c>
      <c r="O49" s="142" t="n">
        <v>56840</v>
      </c>
    </row>
    <row r="50" customFormat="false" ht="18" hidden="false" customHeight="true" outlineLevel="0" collapsed="false">
      <c r="A50" s="172" t="s">
        <v>196</v>
      </c>
      <c r="B50" s="173"/>
      <c r="C50" s="174" t="s">
        <v>197</v>
      </c>
      <c r="D50" s="175"/>
      <c r="E50" s="176" t="n">
        <v>200986</v>
      </c>
      <c r="F50" s="176" t="n">
        <v>200479</v>
      </c>
      <c r="G50" s="176" t="n">
        <v>177080</v>
      </c>
      <c r="H50" s="176" t="n">
        <v>23399</v>
      </c>
      <c r="I50" s="176" t="n">
        <v>507</v>
      </c>
      <c r="J50" s="176" t="n">
        <v>202335</v>
      </c>
      <c r="K50" s="176" t="n">
        <v>202015</v>
      </c>
      <c r="L50" s="176" t="n">
        <v>320</v>
      </c>
      <c r="M50" s="176" t="n">
        <v>200261</v>
      </c>
      <c r="N50" s="176" t="n">
        <v>199654</v>
      </c>
      <c r="O50" s="176" t="n">
        <v>607</v>
      </c>
    </row>
    <row r="51" customFormat="false" ht="18" hidden="false" customHeight="true" outlineLevel="0" collapsed="false">
      <c r="A51" s="182" t="s">
        <v>198</v>
      </c>
      <c r="B51" s="183"/>
      <c r="C51" s="184" t="s">
        <v>199</v>
      </c>
      <c r="D51" s="185"/>
      <c r="E51" s="186" t="n">
        <v>224014</v>
      </c>
      <c r="F51" s="186" t="n">
        <v>221111</v>
      </c>
      <c r="G51" s="186" t="n">
        <v>195484</v>
      </c>
      <c r="H51" s="186" t="n">
        <v>25627</v>
      </c>
      <c r="I51" s="186" t="n">
        <v>2903</v>
      </c>
      <c r="J51" s="186" t="n">
        <v>351577</v>
      </c>
      <c r="K51" s="186" t="n">
        <v>347111</v>
      </c>
      <c r="L51" s="186" t="n">
        <v>4466</v>
      </c>
      <c r="M51" s="186" t="n">
        <v>101772</v>
      </c>
      <c r="N51" s="186" t="n">
        <v>100367</v>
      </c>
      <c r="O51" s="186" t="n">
        <v>1405</v>
      </c>
    </row>
    <row r="53" customFormat="false" ht="13.5" hidden="false" customHeight="false" outlineLevel="0" collapsed="false">
      <c r="A53" s="1" t="s">
        <v>76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27"/>
      <c r="J2" s="127"/>
      <c r="K2" s="127"/>
      <c r="L2" s="127"/>
      <c r="M2" s="127"/>
      <c r="N2" s="127"/>
      <c r="O2" s="127"/>
      <c r="P2" s="127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14.25" hidden="false" customHeight="false" outlineLevel="0" collapsed="false">
      <c r="A5" s="127"/>
      <c r="B5" s="127"/>
      <c r="C5" s="192" t="s">
        <v>1</v>
      </c>
      <c r="D5" s="127"/>
      <c r="I5" s="127"/>
      <c r="J5" s="127"/>
      <c r="K5" s="127"/>
      <c r="L5" s="127"/>
      <c r="M5" s="127"/>
      <c r="N5" s="127"/>
      <c r="O5" s="127"/>
      <c r="P5" s="127"/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 t="s">
        <v>109</v>
      </c>
      <c r="J6" s="145"/>
      <c r="K6" s="145"/>
      <c r="L6" s="145"/>
      <c r="M6" s="145" t="s">
        <v>110</v>
      </c>
      <c r="N6" s="145"/>
      <c r="O6" s="145"/>
      <c r="P6" s="145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9</v>
      </c>
      <c r="F7" s="198" t="s">
        <v>6</v>
      </c>
      <c r="G7" s="136" t="s">
        <v>202</v>
      </c>
      <c r="H7" s="198" t="s">
        <v>203</v>
      </c>
      <c r="I7" s="136" t="s">
        <v>9</v>
      </c>
      <c r="J7" s="198" t="s">
        <v>6</v>
      </c>
      <c r="K7" s="136" t="s">
        <v>202</v>
      </c>
      <c r="L7" s="198" t="s">
        <v>203</v>
      </c>
      <c r="M7" s="136" t="s">
        <v>9</v>
      </c>
      <c r="N7" s="198" t="s">
        <v>6</v>
      </c>
      <c r="O7" s="136" t="s">
        <v>202</v>
      </c>
      <c r="P7" s="137" t="s">
        <v>203</v>
      </c>
    </row>
    <row r="8" customFormat="false" ht="9.75" hidden="false" customHeight="true" outlineLevel="0" collapsed="false">
      <c r="A8" s="199"/>
      <c r="B8" s="199"/>
      <c r="C8" s="200"/>
      <c r="D8" s="201"/>
      <c r="E8" s="147" t="s">
        <v>24</v>
      </c>
      <c r="F8" s="149" t="s">
        <v>23</v>
      </c>
      <c r="G8" s="149" t="s">
        <v>23</v>
      </c>
      <c r="H8" s="149" t="s">
        <v>23</v>
      </c>
      <c r="I8" s="147" t="s">
        <v>24</v>
      </c>
      <c r="J8" s="149" t="s">
        <v>23</v>
      </c>
      <c r="K8" s="149" t="s">
        <v>23</v>
      </c>
      <c r="L8" s="149" t="s">
        <v>23</v>
      </c>
      <c r="M8" s="147" t="s">
        <v>24</v>
      </c>
      <c r="N8" s="149" t="s">
        <v>23</v>
      </c>
      <c r="O8" s="149" t="s">
        <v>23</v>
      </c>
      <c r="P8" s="149" t="s">
        <v>23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50" t="n">
        <v>19.2</v>
      </c>
      <c r="F9" s="150" t="n">
        <v>146.6</v>
      </c>
      <c r="G9" s="150" t="n">
        <v>136.6</v>
      </c>
      <c r="H9" s="150" t="n">
        <v>10</v>
      </c>
      <c r="I9" s="150" t="n">
        <v>20.3</v>
      </c>
      <c r="J9" s="150" t="n">
        <v>168.2</v>
      </c>
      <c r="K9" s="150" t="n">
        <v>153.5</v>
      </c>
      <c r="L9" s="150" t="n">
        <v>14.7</v>
      </c>
      <c r="M9" s="150" t="n">
        <v>17.9</v>
      </c>
      <c r="N9" s="150" t="n">
        <v>121.3</v>
      </c>
      <c r="O9" s="150" t="n">
        <v>116.8</v>
      </c>
      <c r="P9" s="150" t="n">
        <v>4.5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205" t="n">
        <v>19.6</v>
      </c>
      <c r="F10" s="205" t="n">
        <v>158.9</v>
      </c>
      <c r="G10" s="205" t="n">
        <v>150.6</v>
      </c>
      <c r="H10" s="205" t="n">
        <v>8.3</v>
      </c>
      <c r="I10" s="205" t="n">
        <v>19.6</v>
      </c>
      <c r="J10" s="205" t="n">
        <v>159.9</v>
      </c>
      <c r="K10" s="205" t="n">
        <v>151.3</v>
      </c>
      <c r="L10" s="205" t="n">
        <v>8.6</v>
      </c>
      <c r="M10" s="205" t="n">
        <v>19.8</v>
      </c>
      <c r="N10" s="205" t="n">
        <v>148.8</v>
      </c>
      <c r="O10" s="205" t="n">
        <v>143.7</v>
      </c>
      <c r="P10" s="205" t="n">
        <v>5.1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206" t="n">
        <v>21.8</v>
      </c>
      <c r="F11" s="206" t="n">
        <v>180.9</v>
      </c>
      <c r="G11" s="206" t="n">
        <v>164.2</v>
      </c>
      <c r="H11" s="206" t="n">
        <v>16.7</v>
      </c>
      <c r="I11" s="206" t="n">
        <v>22</v>
      </c>
      <c r="J11" s="206" t="n">
        <v>183.9</v>
      </c>
      <c r="K11" s="206" t="n">
        <v>165.3</v>
      </c>
      <c r="L11" s="206" t="n">
        <v>18.6</v>
      </c>
      <c r="M11" s="206" t="n">
        <v>21</v>
      </c>
      <c r="N11" s="206" t="n">
        <v>163.5</v>
      </c>
      <c r="O11" s="206" t="n">
        <v>157.8</v>
      </c>
      <c r="P11" s="206" t="n">
        <v>5.7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206" t="n">
        <v>20.2</v>
      </c>
      <c r="F12" s="206" t="n">
        <v>164.3</v>
      </c>
      <c r="G12" s="206" t="n">
        <v>151.7</v>
      </c>
      <c r="H12" s="206" t="n">
        <v>12.6</v>
      </c>
      <c r="I12" s="206" t="n">
        <v>20.7</v>
      </c>
      <c r="J12" s="206" t="n">
        <v>175.5</v>
      </c>
      <c r="K12" s="206" t="n">
        <v>160.1</v>
      </c>
      <c r="L12" s="206" t="n">
        <v>15.4</v>
      </c>
      <c r="M12" s="206" t="n">
        <v>19.1</v>
      </c>
      <c r="N12" s="206" t="n">
        <v>140.6</v>
      </c>
      <c r="O12" s="206" t="n">
        <v>134</v>
      </c>
      <c r="P12" s="206" t="n">
        <v>6.6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206" t="n">
        <v>19</v>
      </c>
      <c r="F13" s="206" t="n">
        <v>155.2</v>
      </c>
      <c r="G13" s="206" t="n">
        <v>142.6</v>
      </c>
      <c r="H13" s="206" t="n">
        <v>12.6</v>
      </c>
      <c r="I13" s="206" t="n">
        <v>19.1</v>
      </c>
      <c r="J13" s="206" t="n">
        <v>157.3</v>
      </c>
      <c r="K13" s="206" t="n">
        <v>144</v>
      </c>
      <c r="L13" s="206" t="n">
        <v>13.3</v>
      </c>
      <c r="M13" s="206" t="n">
        <v>18.2</v>
      </c>
      <c r="N13" s="206" t="n">
        <v>136.5</v>
      </c>
      <c r="O13" s="206" t="n">
        <v>130.5</v>
      </c>
      <c r="P13" s="206" t="n">
        <v>6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206" t="n">
        <v>20.1</v>
      </c>
      <c r="F14" s="206" t="n">
        <v>154.7</v>
      </c>
      <c r="G14" s="206" t="n">
        <v>141</v>
      </c>
      <c r="H14" s="206" t="n">
        <v>13.7</v>
      </c>
      <c r="I14" s="206" t="n">
        <v>20.8</v>
      </c>
      <c r="J14" s="206" t="n">
        <v>177.1</v>
      </c>
      <c r="K14" s="206" t="n">
        <v>155.6</v>
      </c>
      <c r="L14" s="206" t="n">
        <v>21.5</v>
      </c>
      <c r="M14" s="206" t="n">
        <v>19.2</v>
      </c>
      <c r="N14" s="206" t="n">
        <v>125.1</v>
      </c>
      <c r="O14" s="206" t="n">
        <v>121.7</v>
      </c>
      <c r="P14" s="206" t="n">
        <v>3.4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206" t="n">
        <v>21</v>
      </c>
      <c r="F15" s="206" t="n">
        <v>185.8</v>
      </c>
      <c r="G15" s="206" t="n">
        <v>163.8</v>
      </c>
      <c r="H15" s="206" t="n">
        <v>22</v>
      </c>
      <c r="I15" s="206" t="n">
        <v>21.5</v>
      </c>
      <c r="J15" s="206" t="n">
        <v>201.8</v>
      </c>
      <c r="K15" s="206" t="n">
        <v>175.5</v>
      </c>
      <c r="L15" s="206" t="n">
        <v>26.3</v>
      </c>
      <c r="M15" s="206" t="n">
        <v>19</v>
      </c>
      <c r="N15" s="206" t="n">
        <v>130.8</v>
      </c>
      <c r="O15" s="206" t="n">
        <v>123.7</v>
      </c>
      <c r="P15" s="206" t="n">
        <v>7.1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206" t="n">
        <v>19.5</v>
      </c>
      <c r="F16" s="206" t="n">
        <v>139.6</v>
      </c>
      <c r="G16" s="206" t="n">
        <v>132.9</v>
      </c>
      <c r="H16" s="206" t="n">
        <v>6.7</v>
      </c>
      <c r="I16" s="206" t="n">
        <v>20.8</v>
      </c>
      <c r="J16" s="206" t="n">
        <v>163</v>
      </c>
      <c r="K16" s="206" t="n">
        <v>152.4</v>
      </c>
      <c r="L16" s="206" t="n">
        <v>10.6</v>
      </c>
      <c r="M16" s="206" t="n">
        <v>18.3</v>
      </c>
      <c r="N16" s="206" t="n">
        <v>116.7</v>
      </c>
      <c r="O16" s="206" t="n">
        <v>113.9</v>
      </c>
      <c r="P16" s="206" t="n">
        <v>2.8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206" t="n">
        <v>19.4</v>
      </c>
      <c r="F17" s="206" t="n">
        <v>151.2</v>
      </c>
      <c r="G17" s="206" t="n">
        <v>138.1</v>
      </c>
      <c r="H17" s="206" t="n">
        <v>13.1</v>
      </c>
      <c r="I17" s="206" t="n">
        <v>20.4</v>
      </c>
      <c r="J17" s="206" t="n">
        <v>167.7</v>
      </c>
      <c r="K17" s="206" t="n">
        <v>151</v>
      </c>
      <c r="L17" s="206" t="n">
        <v>16.7</v>
      </c>
      <c r="M17" s="206" t="n">
        <v>18.5</v>
      </c>
      <c r="N17" s="206" t="n">
        <v>136.7</v>
      </c>
      <c r="O17" s="206" t="n">
        <v>126.7</v>
      </c>
      <c r="P17" s="206" t="n">
        <v>10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206" t="n">
        <v>19.9</v>
      </c>
      <c r="F18" s="206" t="n">
        <v>158.8</v>
      </c>
      <c r="G18" s="206" t="n">
        <v>144.4</v>
      </c>
      <c r="H18" s="206" t="n">
        <v>14.4</v>
      </c>
      <c r="I18" s="206" t="n">
        <v>20.9</v>
      </c>
      <c r="J18" s="206" t="n">
        <v>176.1</v>
      </c>
      <c r="K18" s="206" t="n">
        <v>156.8</v>
      </c>
      <c r="L18" s="206" t="n">
        <v>19.3</v>
      </c>
      <c r="M18" s="206" t="n">
        <v>18.1</v>
      </c>
      <c r="N18" s="206" t="n">
        <v>130.5</v>
      </c>
      <c r="O18" s="206" t="n">
        <v>124</v>
      </c>
      <c r="P18" s="206" t="n">
        <v>6.5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206" t="n">
        <v>19.9</v>
      </c>
      <c r="F19" s="206" t="n">
        <v>163</v>
      </c>
      <c r="G19" s="206" t="n">
        <v>151.3</v>
      </c>
      <c r="H19" s="206" t="n">
        <v>11.7</v>
      </c>
      <c r="I19" s="206" t="n">
        <v>20</v>
      </c>
      <c r="J19" s="206" t="n">
        <v>167.4</v>
      </c>
      <c r="K19" s="206" t="n">
        <v>154.5</v>
      </c>
      <c r="L19" s="206" t="n">
        <v>12.9</v>
      </c>
      <c r="M19" s="206" t="n">
        <v>19.4</v>
      </c>
      <c r="N19" s="206" t="n">
        <v>150.3</v>
      </c>
      <c r="O19" s="206" t="n">
        <v>142.1</v>
      </c>
      <c r="P19" s="206" t="n">
        <v>8.2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206" t="n">
        <v>14.2</v>
      </c>
      <c r="F20" s="206" t="n">
        <v>82.6</v>
      </c>
      <c r="G20" s="206" t="n">
        <v>81</v>
      </c>
      <c r="H20" s="206" t="n">
        <v>1.6</v>
      </c>
      <c r="I20" s="206" t="n">
        <v>15.2</v>
      </c>
      <c r="J20" s="206" t="n">
        <v>101.2</v>
      </c>
      <c r="K20" s="206" t="n">
        <v>97.8</v>
      </c>
      <c r="L20" s="206" t="n">
        <v>3.4</v>
      </c>
      <c r="M20" s="206" t="n">
        <v>13.6</v>
      </c>
      <c r="N20" s="206" t="n">
        <v>72.6</v>
      </c>
      <c r="O20" s="206" t="n">
        <v>71.9</v>
      </c>
      <c r="P20" s="206" t="n">
        <v>0.7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206" t="n">
        <v>18.3</v>
      </c>
      <c r="F21" s="206" t="n">
        <v>125</v>
      </c>
      <c r="G21" s="206" t="n">
        <v>119.1</v>
      </c>
      <c r="H21" s="206" t="n">
        <v>5.9</v>
      </c>
      <c r="I21" s="206" t="n">
        <v>19.1</v>
      </c>
      <c r="J21" s="206" t="n">
        <v>151.3</v>
      </c>
      <c r="K21" s="206" t="n">
        <v>141.9</v>
      </c>
      <c r="L21" s="206" t="n">
        <v>9.4</v>
      </c>
      <c r="M21" s="206" t="n">
        <v>17.7</v>
      </c>
      <c r="N21" s="206" t="n">
        <v>103.5</v>
      </c>
      <c r="O21" s="206" t="n">
        <v>100.6</v>
      </c>
      <c r="P21" s="206" t="n">
        <v>2.9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206" t="n">
        <v>17.5</v>
      </c>
      <c r="F22" s="206" t="n">
        <v>137.3</v>
      </c>
      <c r="G22" s="206" t="n">
        <v>126.4</v>
      </c>
      <c r="H22" s="206" t="n">
        <v>10.9</v>
      </c>
      <c r="I22" s="206" t="n">
        <v>17.7</v>
      </c>
      <c r="J22" s="206" t="n">
        <v>139.6</v>
      </c>
      <c r="K22" s="206" t="n">
        <v>126</v>
      </c>
      <c r="L22" s="206" t="n">
        <v>13.6</v>
      </c>
      <c r="M22" s="206" t="n">
        <v>17.4</v>
      </c>
      <c r="N22" s="206" t="n">
        <v>135.7</v>
      </c>
      <c r="O22" s="206" t="n">
        <v>126.7</v>
      </c>
      <c r="P22" s="206" t="n">
        <v>9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206" t="n">
        <v>18.7</v>
      </c>
      <c r="F23" s="206" t="n">
        <v>135.7</v>
      </c>
      <c r="G23" s="206" t="n">
        <v>131.4</v>
      </c>
      <c r="H23" s="206" t="n">
        <v>4.3</v>
      </c>
      <c r="I23" s="206" t="n">
        <v>18.5</v>
      </c>
      <c r="J23" s="206" t="n">
        <v>146.6</v>
      </c>
      <c r="K23" s="206" t="n">
        <v>140.2</v>
      </c>
      <c r="L23" s="206" t="n">
        <v>6.4</v>
      </c>
      <c r="M23" s="206" t="n">
        <v>18.7</v>
      </c>
      <c r="N23" s="206" t="n">
        <v>133</v>
      </c>
      <c r="O23" s="206" t="n">
        <v>129.2</v>
      </c>
      <c r="P23" s="206" t="n">
        <v>3.8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206" t="n">
        <v>20.7</v>
      </c>
      <c r="F24" s="206" t="n">
        <v>161.5</v>
      </c>
      <c r="G24" s="206" t="n">
        <v>154.3</v>
      </c>
      <c r="H24" s="206" t="n">
        <v>7.2</v>
      </c>
      <c r="I24" s="206" t="n">
        <v>21.7</v>
      </c>
      <c r="J24" s="206" t="n">
        <v>171.1</v>
      </c>
      <c r="K24" s="206" t="n">
        <v>163.1</v>
      </c>
      <c r="L24" s="206" t="n">
        <v>8</v>
      </c>
      <c r="M24" s="206" t="n">
        <v>19.4</v>
      </c>
      <c r="N24" s="206" t="n">
        <v>147.8</v>
      </c>
      <c r="O24" s="206" t="n">
        <v>141.8</v>
      </c>
      <c r="P24" s="206" t="n">
        <v>6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207" t="n">
        <v>19.7</v>
      </c>
      <c r="F25" s="207" t="n">
        <v>149.7</v>
      </c>
      <c r="G25" s="207" t="n">
        <v>138.6</v>
      </c>
      <c r="H25" s="207" t="n">
        <v>11.1</v>
      </c>
      <c r="I25" s="207" t="n">
        <v>21.6</v>
      </c>
      <c r="J25" s="207" t="n">
        <v>175.9</v>
      </c>
      <c r="K25" s="207" t="n">
        <v>160.4</v>
      </c>
      <c r="L25" s="207" t="n">
        <v>15.5</v>
      </c>
      <c r="M25" s="207" t="n">
        <v>17</v>
      </c>
      <c r="N25" s="207" t="n">
        <v>110.9</v>
      </c>
      <c r="O25" s="207" t="n">
        <v>106.3</v>
      </c>
      <c r="P25" s="207" t="n">
        <v>4.6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205" t="n">
        <v>19.6</v>
      </c>
      <c r="F26" s="205" t="n">
        <v>154</v>
      </c>
      <c r="G26" s="205" t="n">
        <v>140.3</v>
      </c>
      <c r="H26" s="205" t="n">
        <v>13.7</v>
      </c>
      <c r="I26" s="205" t="n">
        <v>20.6</v>
      </c>
      <c r="J26" s="205" t="n">
        <v>171.7</v>
      </c>
      <c r="K26" s="205" t="n">
        <v>152.7</v>
      </c>
      <c r="L26" s="205" t="n">
        <v>19</v>
      </c>
      <c r="M26" s="205" t="n">
        <v>18.8</v>
      </c>
      <c r="N26" s="205" t="n">
        <v>140.5</v>
      </c>
      <c r="O26" s="205" t="n">
        <v>130.9</v>
      </c>
      <c r="P26" s="205" t="n">
        <v>9.6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206" t="n">
        <v>19.1</v>
      </c>
      <c r="F27" s="206" t="n">
        <v>143.4</v>
      </c>
      <c r="G27" s="206" t="n">
        <v>137.3</v>
      </c>
      <c r="H27" s="206" t="n">
        <v>6.1</v>
      </c>
      <c r="I27" s="206" t="n">
        <v>21.8</v>
      </c>
      <c r="J27" s="206" t="n">
        <v>178.9</v>
      </c>
      <c r="K27" s="206" t="n">
        <v>173.6</v>
      </c>
      <c r="L27" s="206" t="n">
        <v>5.3</v>
      </c>
      <c r="M27" s="206" t="n">
        <v>17.9</v>
      </c>
      <c r="N27" s="206" t="n">
        <v>127.9</v>
      </c>
      <c r="O27" s="206" t="n">
        <v>121.5</v>
      </c>
      <c r="P27" s="206" t="n">
        <v>6.4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206" t="n">
        <v>20.4</v>
      </c>
      <c r="F28" s="206" t="n">
        <v>163.3</v>
      </c>
      <c r="G28" s="206" t="n">
        <v>155.7</v>
      </c>
      <c r="H28" s="206" t="n">
        <v>7.6</v>
      </c>
      <c r="I28" s="206" t="n">
        <v>20.4</v>
      </c>
      <c r="J28" s="206" t="n">
        <v>165</v>
      </c>
      <c r="K28" s="206" t="n">
        <v>156.8</v>
      </c>
      <c r="L28" s="206" t="n">
        <v>8.2</v>
      </c>
      <c r="M28" s="206" t="n">
        <v>20.2</v>
      </c>
      <c r="N28" s="206" t="n">
        <v>152.7</v>
      </c>
      <c r="O28" s="206" t="n">
        <v>148.8</v>
      </c>
      <c r="P28" s="206" t="n">
        <v>3.9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206" t="n">
        <v>21.6</v>
      </c>
      <c r="F29" s="206" t="n">
        <v>178.9</v>
      </c>
      <c r="G29" s="206" t="n">
        <v>166.3</v>
      </c>
      <c r="H29" s="206" t="n">
        <v>12.6</v>
      </c>
      <c r="I29" s="206" t="n">
        <v>21.6</v>
      </c>
      <c r="J29" s="206" t="n">
        <v>185.9</v>
      </c>
      <c r="K29" s="206" t="n">
        <v>169</v>
      </c>
      <c r="L29" s="206" t="n">
        <v>16.9</v>
      </c>
      <c r="M29" s="206" t="n">
        <v>21.7</v>
      </c>
      <c r="N29" s="206" t="n">
        <v>162.6</v>
      </c>
      <c r="O29" s="206" t="n">
        <v>159.9</v>
      </c>
      <c r="P29" s="206" t="n">
        <v>2.7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206" t="n">
        <v>21.3</v>
      </c>
      <c r="F30" s="206" t="n">
        <v>171.3</v>
      </c>
      <c r="G30" s="206" t="n">
        <v>157.7</v>
      </c>
      <c r="H30" s="206" t="n">
        <v>13.6</v>
      </c>
      <c r="I30" s="206" t="n">
        <v>22.2</v>
      </c>
      <c r="J30" s="206" t="n">
        <v>184.8</v>
      </c>
      <c r="K30" s="206" t="n">
        <v>167.3</v>
      </c>
      <c r="L30" s="206" t="n">
        <v>17.5</v>
      </c>
      <c r="M30" s="206" t="n">
        <v>18.7</v>
      </c>
      <c r="N30" s="206" t="n">
        <v>132.9</v>
      </c>
      <c r="O30" s="206" t="n">
        <v>130.2</v>
      </c>
      <c r="P30" s="206" t="n">
        <v>2.7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206" t="n">
        <v>20.4</v>
      </c>
      <c r="F31" s="206" t="n">
        <v>178.2</v>
      </c>
      <c r="G31" s="206" t="n">
        <v>159.4</v>
      </c>
      <c r="H31" s="206" t="n">
        <v>18.8</v>
      </c>
      <c r="I31" s="206" t="n">
        <v>20.7</v>
      </c>
      <c r="J31" s="206" t="n">
        <v>189.7</v>
      </c>
      <c r="K31" s="206" t="n">
        <v>165.4</v>
      </c>
      <c r="L31" s="206" t="n">
        <v>24.3</v>
      </c>
      <c r="M31" s="206" t="n">
        <v>19.9</v>
      </c>
      <c r="N31" s="206" t="n">
        <v>158.5</v>
      </c>
      <c r="O31" s="206" t="n">
        <v>149.1</v>
      </c>
      <c r="P31" s="206" t="n">
        <v>9.4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206" t="n">
        <v>20.5</v>
      </c>
      <c r="F32" s="206" t="n">
        <v>166.1</v>
      </c>
      <c r="G32" s="206" t="n">
        <v>153.9</v>
      </c>
      <c r="H32" s="206" t="n">
        <v>12.2</v>
      </c>
      <c r="I32" s="206" t="n">
        <v>20.7</v>
      </c>
      <c r="J32" s="206" t="n">
        <v>170.8</v>
      </c>
      <c r="K32" s="206" t="n">
        <v>157</v>
      </c>
      <c r="L32" s="206" t="n">
        <v>13.8</v>
      </c>
      <c r="M32" s="206" t="n">
        <v>19.7</v>
      </c>
      <c r="N32" s="206" t="n">
        <v>147.8</v>
      </c>
      <c r="O32" s="206" t="n">
        <v>141.8</v>
      </c>
      <c r="P32" s="206" t="n">
        <v>6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206" t="n">
        <v>19</v>
      </c>
      <c r="F33" s="206" t="n">
        <v>151.1</v>
      </c>
      <c r="G33" s="206" t="n">
        <v>137.3</v>
      </c>
      <c r="H33" s="206" t="n">
        <v>13.8</v>
      </c>
      <c r="I33" s="206" t="n">
        <v>19.5</v>
      </c>
      <c r="J33" s="206" t="n">
        <v>170.8</v>
      </c>
      <c r="K33" s="206" t="n">
        <v>150.1</v>
      </c>
      <c r="L33" s="206" t="n">
        <v>20.7</v>
      </c>
      <c r="M33" s="206" t="n">
        <v>18.3</v>
      </c>
      <c r="N33" s="206" t="n">
        <v>122.7</v>
      </c>
      <c r="O33" s="206" t="n">
        <v>118.8</v>
      </c>
      <c r="P33" s="206" t="n">
        <v>3.9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206" t="n">
        <v>20</v>
      </c>
      <c r="F34" s="206" t="n">
        <v>163.3</v>
      </c>
      <c r="G34" s="206" t="n">
        <v>148</v>
      </c>
      <c r="H34" s="206" t="n">
        <v>15.3</v>
      </c>
      <c r="I34" s="206" t="n">
        <v>20.4</v>
      </c>
      <c r="J34" s="206" t="n">
        <v>173.2</v>
      </c>
      <c r="K34" s="206" t="n">
        <v>153.9</v>
      </c>
      <c r="L34" s="206" t="n">
        <v>19.3</v>
      </c>
      <c r="M34" s="206" t="n">
        <v>19</v>
      </c>
      <c r="N34" s="206" t="n">
        <v>135.9</v>
      </c>
      <c r="O34" s="206" t="n">
        <v>131.5</v>
      </c>
      <c r="P34" s="206" t="n">
        <v>4.4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206" t="n">
        <v>21.6</v>
      </c>
      <c r="F35" s="206" t="n">
        <v>184.1</v>
      </c>
      <c r="G35" s="206" t="n">
        <v>165.2</v>
      </c>
      <c r="H35" s="206" t="n">
        <v>18.9</v>
      </c>
      <c r="I35" s="206" t="n">
        <v>21.5</v>
      </c>
      <c r="J35" s="206" t="n">
        <v>188.3</v>
      </c>
      <c r="K35" s="206" t="n">
        <v>164.8</v>
      </c>
      <c r="L35" s="206" t="n">
        <v>23.5</v>
      </c>
      <c r="M35" s="206" t="n">
        <v>21.8</v>
      </c>
      <c r="N35" s="206" t="n">
        <v>172.6</v>
      </c>
      <c r="O35" s="206" t="n">
        <v>166.2</v>
      </c>
      <c r="P35" s="206" t="n">
        <v>6.4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206" t="n">
        <v>19.5</v>
      </c>
      <c r="F36" s="206" t="n">
        <v>163.5</v>
      </c>
      <c r="G36" s="206" t="n">
        <v>153.8</v>
      </c>
      <c r="H36" s="206" t="n">
        <v>9.7</v>
      </c>
      <c r="I36" s="206" t="n">
        <v>19.4</v>
      </c>
      <c r="J36" s="206" t="n">
        <v>164.2</v>
      </c>
      <c r="K36" s="206" t="n">
        <v>153.5</v>
      </c>
      <c r="L36" s="206" t="n">
        <v>10.7</v>
      </c>
      <c r="M36" s="206" t="n">
        <v>20.3</v>
      </c>
      <c r="N36" s="206" t="n">
        <v>157.6</v>
      </c>
      <c r="O36" s="206" t="n">
        <v>156</v>
      </c>
      <c r="P36" s="206" t="n">
        <v>1.6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206" t="n">
        <v>20.7</v>
      </c>
      <c r="F37" s="206" t="n">
        <v>171.6</v>
      </c>
      <c r="G37" s="206" t="n">
        <v>159.4</v>
      </c>
      <c r="H37" s="206" t="n">
        <v>12.2</v>
      </c>
      <c r="I37" s="206" t="n">
        <v>20.7</v>
      </c>
      <c r="J37" s="206" t="n">
        <v>176</v>
      </c>
      <c r="K37" s="206" t="n">
        <v>163.5</v>
      </c>
      <c r="L37" s="206" t="n">
        <v>12.5</v>
      </c>
      <c r="M37" s="206" t="n">
        <v>20.3</v>
      </c>
      <c r="N37" s="206" t="n">
        <v>149.4</v>
      </c>
      <c r="O37" s="206" t="n">
        <v>139.1</v>
      </c>
      <c r="P37" s="206" t="n">
        <v>10.3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206" t="n">
        <v>21</v>
      </c>
      <c r="F38" s="206" t="n">
        <v>166.1</v>
      </c>
      <c r="G38" s="206" t="n">
        <v>156.8</v>
      </c>
      <c r="H38" s="206" t="n">
        <v>9.3</v>
      </c>
      <c r="I38" s="206" t="n">
        <v>21.6</v>
      </c>
      <c r="J38" s="206" t="n">
        <v>175.7</v>
      </c>
      <c r="K38" s="206" t="n">
        <v>164.6</v>
      </c>
      <c r="L38" s="206" t="n">
        <v>11.1</v>
      </c>
      <c r="M38" s="206" t="n">
        <v>18.9</v>
      </c>
      <c r="N38" s="206" t="n">
        <v>128.6</v>
      </c>
      <c r="O38" s="206" t="n">
        <v>126.4</v>
      </c>
      <c r="P38" s="206" t="n">
        <v>2.2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206" t="n">
        <v>20.9</v>
      </c>
      <c r="F39" s="206" t="n">
        <v>168.9</v>
      </c>
      <c r="G39" s="206" t="n">
        <v>161.4</v>
      </c>
      <c r="H39" s="206" t="n">
        <v>7.5</v>
      </c>
      <c r="I39" s="206" t="n">
        <v>21.1</v>
      </c>
      <c r="J39" s="206" t="n">
        <v>177</v>
      </c>
      <c r="K39" s="206" t="n">
        <v>168.6</v>
      </c>
      <c r="L39" s="206" t="n">
        <v>8.4</v>
      </c>
      <c r="M39" s="206" t="n">
        <v>20.1</v>
      </c>
      <c r="N39" s="206" t="n">
        <v>141</v>
      </c>
      <c r="O39" s="206" t="n">
        <v>136.5</v>
      </c>
      <c r="P39" s="206" t="n">
        <v>4.5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206" t="n">
        <v>21</v>
      </c>
      <c r="F40" s="206" t="n">
        <v>174.1</v>
      </c>
      <c r="G40" s="206" t="n">
        <v>161</v>
      </c>
      <c r="H40" s="206" t="n">
        <v>13.1</v>
      </c>
      <c r="I40" s="206" t="n">
        <v>21.1</v>
      </c>
      <c r="J40" s="206" t="n">
        <v>176.4</v>
      </c>
      <c r="K40" s="206" t="n">
        <v>162.4</v>
      </c>
      <c r="L40" s="206" t="n">
        <v>14</v>
      </c>
      <c r="M40" s="206" t="n">
        <v>19.7</v>
      </c>
      <c r="N40" s="206" t="n">
        <v>144.9</v>
      </c>
      <c r="O40" s="206" t="n">
        <v>142.7</v>
      </c>
      <c r="P40" s="206" t="n">
        <v>2.2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206" t="n">
        <v>19.4</v>
      </c>
      <c r="F41" s="206" t="n">
        <v>152</v>
      </c>
      <c r="G41" s="206" t="n">
        <v>143.7</v>
      </c>
      <c r="H41" s="206" t="n">
        <v>8.3</v>
      </c>
      <c r="I41" s="206" t="n">
        <v>19.8</v>
      </c>
      <c r="J41" s="206" t="n">
        <v>158.9</v>
      </c>
      <c r="K41" s="206" t="n">
        <v>148</v>
      </c>
      <c r="L41" s="206" t="n">
        <v>10.9</v>
      </c>
      <c r="M41" s="206" t="n">
        <v>18.7</v>
      </c>
      <c r="N41" s="206" t="n">
        <v>138.5</v>
      </c>
      <c r="O41" s="206" t="n">
        <v>135.3</v>
      </c>
      <c r="P41" s="206" t="n">
        <v>3.2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206" t="n">
        <v>20</v>
      </c>
      <c r="F42" s="206" t="n">
        <v>166.5</v>
      </c>
      <c r="G42" s="206" t="n">
        <v>155.7</v>
      </c>
      <c r="H42" s="206" t="n">
        <v>10.8</v>
      </c>
      <c r="I42" s="206" t="n">
        <v>20.2</v>
      </c>
      <c r="J42" s="206" t="n">
        <v>174.5</v>
      </c>
      <c r="K42" s="206" t="n">
        <v>161.4</v>
      </c>
      <c r="L42" s="206" t="n">
        <v>13.1</v>
      </c>
      <c r="M42" s="206" t="n">
        <v>19.7</v>
      </c>
      <c r="N42" s="206" t="n">
        <v>146.7</v>
      </c>
      <c r="O42" s="206" t="n">
        <v>141.6</v>
      </c>
      <c r="P42" s="206" t="n">
        <v>5.1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206" t="n">
        <v>19.2</v>
      </c>
      <c r="F43" s="206" t="n">
        <v>160.3</v>
      </c>
      <c r="G43" s="206" t="n">
        <v>147</v>
      </c>
      <c r="H43" s="206" t="n">
        <v>13.3</v>
      </c>
      <c r="I43" s="206" t="n">
        <v>19.5</v>
      </c>
      <c r="J43" s="206" t="n">
        <v>168</v>
      </c>
      <c r="K43" s="206" t="n">
        <v>151.6</v>
      </c>
      <c r="L43" s="206" t="n">
        <v>16.4</v>
      </c>
      <c r="M43" s="206" t="n">
        <v>18.6</v>
      </c>
      <c r="N43" s="206" t="n">
        <v>140.4</v>
      </c>
      <c r="O43" s="206" t="n">
        <v>135.1</v>
      </c>
      <c r="P43" s="206" t="n">
        <v>5.3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206" t="n">
        <v>19.3</v>
      </c>
      <c r="F44" s="206" t="n">
        <v>165.9</v>
      </c>
      <c r="G44" s="206" t="n">
        <v>150.3</v>
      </c>
      <c r="H44" s="206" t="n">
        <v>15.6</v>
      </c>
      <c r="I44" s="206" t="n">
        <v>19.8</v>
      </c>
      <c r="J44" s="206" t="n">
        <v>178.6</v>
      </c>
      <c r="K44" s="206" t="n">
        <v>159.8</v>
      </c>
      <c r="L44" s="206" t="n">
        <v>18.8</v>
      </c>
      <c r="M44" s="206" t="n">
        <v>17.7</v>
      </c>
      <c r="N44" s="206" t="n">
        <v>129.6</v>
      </c>
      <c r="O44" s="206" t="n">
        <v>123.2</v>
      </c>
      <c r="P44" s="206" t="n">
        <v>6.4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206" t="n">
        <v>21</v>
      </c>
      <c r="F45" s="206" t="n">
        <v>172.9</v>
      </c>
      <c r="G45" s="206" t="n">
        <v>160.4</v>
      </c>
      <c r="H45" s="206" t="n">
        <v>12.5</v>
      </c>
      <c r="I45" s="206" t="n">
        <v>21.1</v>
      </c>
      <c r="J45" s="206" t="n">
        <v>177.1</v>
      </c>
      <c r="K45" s="206" t="n">
        <v>163.6</v>
      </c>
      <c r="L45" s="206" t="n">
        <v>13.5</v>
      </c>
      <c r="M45" s="206" t="n">
        <v>19.8</v>
      </c>
      <c r="N45" s="206" t="n">
        <v>146.3</v>
      </c>
      <c r="O45" s="206" t="n">
        <v>140.6</v>
      </c>
      <c r="P45" s="206" t="n">
        <v>5.7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207" t="n">
        <v>20.8</v>
      </c>
      <c r="F46" s="207" t="n">
        <v>157.6</v>
      </c>
      <c r="G46" s="207" t="n">
        <v>151.7</v>
      </c>
      <c r="H46" s="207" t="n">
        <v>5.9</v>
      </c>
      <c r="I46" s="207" t="n">
        <v>21.3</v>
      </c>
      <c r="J46" s="207" t="n">
        <v>174.8</v>
      </c>
      <c r="K46" s="207" t="n">
        <v>167</v>
      </c>
      <c r="L46" s="207" t="n">
        <v>7.8</v>
      </c>
      <c r="M46" s="207" t="n">
        <v>20.2</v>
      </c>
      <c r="N46" s="207" t="n">
        <v>140.6</v>
      </c>
      <c r="O46" s="207" t="n">
        <v>136.6</v>
      </c>
      <c r="P46" s="207" t="n">
        <v>4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205" t="n">
        <v>20.3</v>
      </c>
      <c r="F47" s="205" t="n">
        <v>152.4</v>
      </c>
      <c r="G47" s="205" t="n">
        <v>146.3</v>
      </c>
      <c r="H47" s="205" t="n">
        <v>6.1</v>
      </c>
      <c r="I47" s="205" t="n">
        <v>20.7</v>
      </c>
      <c r="J47" s="205" t="n">
        <v>162.6</v>
      </c>
      <c r="K47" s="205" t="n">
        <v>155.3</v>
      </c>
      <c r="L47" s="205" t="n">
        <v>7.3</v>
      </c>
      <c r="M47" s="205" t="n">
        <v>19.4</v>
      </c>
      <c r="N47" s="205" t="n">
        <v>133.2</v>
      </c>
      <c r="O47" s="205" t="n">
        <v>129.3</v>
      </c>
      <c r="P47" s="205" t="n">
        <v>3.9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207" t="n">
        <v>19.3</v>
      </c>
      <c r="F48" s="207" t="n">
        <v>135.2</v>
      </c>
      <c r="G48" s="207" t="n">
        <v>128.3</v>
      </c>
      <c r="H48" s="207" t="n">
        <v>6.9</v>
      </c>
      <c r="I48" s="207" t="n">
        <v>20.8</v>
      </c>
      <c r="J48" s="207" t="n">
        <v>163.3</v>
      </c>
      <c r="K48" s="207" t="n">
        <v>151</v>
      </c>
      <c r="L48" s="207" t="n">
        <v>12.3</v>
      </c>
      <c r="M48" s="207" t="n">
        <v>18</v>
      </c>
      <c r="N48" s="207" t="n">
        <v>113.2</v>
      </c>
      <c r="O48" s="207" t="n">
        <v>110.6</v>
      </c>
      <c r="P48" s="207" t="n">
        <v>2.6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51" t="n">
        <v>15.8</v>
      </c>
      <c r="F49" s="151" t="n">
        <v>103.9</v>
      </c>
      <c r="G49" s="151" t="n">
        <v>100.8</v>
      </c>
      <c r="H49" s="151" t="n">
        <v>3.1</v>
      </c>
      <c r="I49" s="151" t="n">
        <v>20.7</v>
      </c>
      <c r="J49" s="151" t="n">
        <v>164.1</v>
      </c>
      <c r="K49" s="151" t="n">
        <v>158.8</v>
      </c>
      <c r="L49" s="151" t="n">
        <v>5.3</v>
      </c>
      <c r="M49" s="151" t="n">
        <v>13.6</v>
      </c>
      <c r="N49" s="151" t="n">
        <v>75.9</v>
      </c>
      <c r="O49" s="151" t="n">
        <v>73.8</v>
      </c>
      <c r="P49" s="151" t="n">
        <v>2.1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51" t="n">
        <v>18.3</v>
      </c>
      <c r="F50" s="151" t="n">
        <v>134.6</v>
      </c>
      <c r="G50" s="151" t="n">
        <v>130</v>
      </c>
      <c r="H50" s="151" t="n">
        <v>4.6</v>
      </c>
      <c r="I50" s="151" t="n">
        <v>18.2</v>
      </c>
      <c r="J50" s="151" t="n">
        <v>149.4</v>
      </c>
      <c r="K50" s="151" t="n">
        <v>143</v>
      </c>
      <c r="L50" s="151" t="n">
        <v>6.4</v>
      </c>
      <c r="M50" s="151" t="n">
        <v>18.3</v>
      </c>
      <c r="N50" s="151" t="n">
        <v>129.8</v>
      </c>
      <c r="O50" s="151" t="n">
        <v>125.8</v>
      </c>
      <c r="P50" s="151" t="n">
        <v>4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205" t="n">
        <v>18.5</v>
      </c>
      <c r="F51" s="205" t="n">
        <v>149.7</v>
      </c>
      <c r="G51" s="205" t="n">
        <v>135.6</v>
      </c>
      <c r="H51" s="205" t="n">
        <v>14.1</v>
      </c>
      <c r="I51" s="205" t="n">
        <v>19</v>
      </c>
      <c r="J51" s="205" t="n">
        <v>164.4</v>
      </c>
      <c r="K51" s="205" t="n">
        <v>142.4</v>
      </c>
      <c r="L51" s="205" t="n">
        <v>22</v>
      </c>
      <c r="M51" s="205" t="n">
        <v>18.2</v>
      </c>
      <c r="N51" s="205" t="n">
        <v>140.7</v>
      </c>
      <c r="O51" s="205" t="n">
        <v>131.4</v>
      </c>
      <c r="P51" s="205" t="n">
        <v>9.3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207" t="n">
        <v>18.6</v>
      </c>
      <c r="F52" s="207" t="n">
        <v>137.2</v>
      </c>
      <c r="G52" s="207" t="n">
        <v>126</v>
      </c>
      <c r="H52" s="207" t="n">
        <v>11.2</v>
      </c>
      <c r="I52" s="207" t="n">
        <v>21</v>
      </c>
      <c r="J52" s="207" t="n">
        <v>177.2</v>
      </c>
      <c r="K52" s="207" t="n">
        <v>158.4</v>
      </c>
      <c r="L52" s="207" t="n">
        <v>18.8</v>
      </c>
      <c r="M52" s="207" t="n">
        <v>16.1</v>
      </c>
      <c r="N52" s="207" t="n">
        <v>95.9</v>
      </c>
      <c r="O52" s="207" t="n">
        <v>92.7</v>
      </c>
      <c r="P52" s="207" t="n">
        <v>3.2</v>
      </c>
    </row>
    <row r="55" customFormat="false" ht="13.5" hidden="false" customHeight="false" outlineLevel="0" collapsed="false">
      <c r="A55" s="1" t="s">
        <v>76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4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27"/>
      <c r="J2" s="127"/>
      <c r="K2" s="127"/>
      <c r="L2" s="127"/>
      <c r="M2" s="127"/>
      <c r="N2" s="127"/>
      <c r="O2" s="127"/>
      <c r="P2" s="127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14.25" hidden="false" customHeight="false" outlineLevel="0" collapsed="false">
      <c r="A5" s="127"/>
      <c r="B5" s="127"/>
      <c r="C5" s="192" t="s">
        <v>49</v>
      </c>
      <c r="D5" s="127"/>
      <c r="I5" s="127"/>
      <c r="J5" s="127"/>
      <c r="K5" s="127"/>
      <c r="L5" s="127"/>
      <c r="M5" s="127"/>
      <c r="N5" s="127"/>
      <c r="O5" s="127"/>
      <c r="P5" s="127"/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 t="s">
        <v>109</v>
      </c>
      <c r="J6" s="145"/>
      <c r="K6" s="145"/>
      <c r="L6" s="145"/>
      <c r="M6" s="145" t="s">
        <v>110</v>
      </c>
      <c r="N6" s="145"/>
      <c r="O6" s="145"/>
      <c r="P6" s="145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9</v>
      </c>
      <c r="F7" s="198" t="s">
        <v>6</v>
      </c>
      <c r="G7" s="136" t="s">
        <v>202</v>
      </c>
      <c r="H7" s="198" t="s">
        <v>203</v>
      </c>
      <c r="I7" s="136" t="s">
        <v>9</v>
      </c>
      <c r="J7" s="198" t="s">
        <v>6</v>
      </c>
      <c r="K7" s="136" t="s">
        <v>202</v>
      </c>
      <c r="L7" s="137" t="s">
        <v>203</v>
      </c>
      <c r="M7" s="136" t="s">
        <v>9</v>
      </c>
      <c r="N7" s="198" t="s">
        <v>6</v>
      </c>
      <c r="O7" s="136" t="s">
        <v>202</v>
      </c>
      <c r="P7" s="137" t="s">
        <v>203</v>
      </c>
    </row>
    <row r="8" customFormat="false" ht="9.75" hidden="false" customHeight="true" outlineLevel="0" collapsed="false">
      <c r="A8" s="199"/>
      <c r="B8" s="199"/>
      <c r="C8" s="200"/>
      <c r="D8" s="201"/>
      <c r="E8" s="147" t="s">
        <v>24</v>
      </c>
      <c r="F8" s="149" t="s">
        <v>23</v>
      </c>
      <c r="G8" s="149" t="s">
        <v>23</v>
      </c>
      <c r="H8" s="149" t="s">
        <v>23</v>
      </c>
      <c r="I8" s="147" t="s">
        <v>24</v>
      </c>
      <c r="J8" s="149" t="s">
        <v>23</v>
      </c>
      <c r="K8" s="149" t="s">
        <v>23</v>
      </c>
      <c r="L8" s="149" t="s">
        <v>23</v>
      </c>
      <c r="M8" s="147" t="s">
        <v>24</v>
      </c>
      <c r="N8" s="149" t="s">
        <v>23</v>
      </c>
      <c r="O8" s="149" t="s">
        <v>23</v>
      </c>
      <c r="P8" s="149" t="s">
        <v>23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50" t="n">
        <v>19.3</v>
      </c>
      <c r="F9" s="150" t="n">
        <v>150.7</v>
      </c>
      <c r="G9" s="150" t="n">
        <v>138.5</v>
      </c>
      <c r="H9" s="150" t="n">
        <v>12.2</v>
      </c>
      <c r="I9" s="150" t="n">
        <v>20</v>
      </c>
      <c r="J9" s="150" t="n">
        <v>168.2</v>
      </c>
      <c r="K9" s="150" t="n">
        <v>151.4</v>
      </c>
      <c r="L9" s="150" t="n">
        <v>16.8</v>
      </c>
      <c r="M9" s="150" t="n">
        <v>18.4</v>
      </c>
      <c r="N9" s="150" t="n">
        <v>128.9</v>
      </c>
      <c r="O9" s="150" t="n">
        <v>122.4</v>
      </c>
      <c r="P9" s="150" t="n">
        <v>6.5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205" t="n">
        <v>19.6</v>
      </c>
      <c r="F10" s="205" t="n">
        <v>158.9</v>
      </c>
      <c r="G10" s="205" t="n">
        <v>150.6</v>
      </c>
      <c r="H10" s="205" t="n">
        <v>8.3</v>
      </c>
      <c r="I10" s="205" t="n">
        <v>19.6</v>
      </c>
      <c r="J10" s="205" t="n">
        <v>159.9</v>
      </c>
      <c r="K10" s="205" t="n">
        <v>151.3</v>
      </c>
      <c r="L10" s="205" t="n">
        <v>8.6</v>
      </c>
      <c r="M10" s="205" t="n">
        <v>19.8</v>
      </c>
      <c r="N10" s="205" t="n">
        <v>148.8</v>
      </c>
      <c r="O10" s="205" t="n">
        <v>143.7</v>
      </c>
      <c r="P10" s="205" t="n">
        <v>5.1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206" t="n">
        <v>22.3</v>
      </c>
      <c r="F11" s="206" t="n">
        <v>184.9</v>
      </c>
      <c r="G11" s="206" t="n">
        <v>168.3</v>
      </c>
      <c r="H11" s="206" t="n">
        <v>16.6</v>
      </c>
      <c r="I11" s="206" t="n">
        <v>22.3</v>
      </c>
      <c r="J11" s="206" t="n">
        <v>186.5</v>
      </c>
      <c r="K11" s="206" t="n">
        <v>168.4</v>
      </c>
      <c r="L11" s="206" t="n">
        <v>18.1</v>
      </c>
      <c r="M11" s="206" t="n">
        <v>21.8</v>
      </c>
      <c r="N11" s="206" t="n">
        <v>175.9</v>
      </c>
      <c r="O11" s="206" t="n">
        <v>168</v>
      </c>
      <c r="P11" s="206" t="n">
        <v>7.9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206" t="n">
        <v>20.2</v>
      </c>
      <c r="F12" s="206" t="n">
        <v>167.9</v>
      </c>
      <c r="G12" s="206" t="n">
        <v>153.6</v>
      </c>
      <c r="H12" s="206" t="n">
        <v>14.3</v>
      </c>
      <c r="I12" s="206" t="n">
        <v>20.5</v>
      </c>
      <c r="J12" s="206" t="n">
        <v>175.5</v>
      </c>
      <c r="K12" s="206" t="n">
        <v>159.2</v>
      </c>
      <c r="L12" s="206" t="n">
        <v>16.3</v>
      </c>
      <c r="M12" s="206" t="n">
        <v>19.4</v>
      </c>
      <c r="N12" s="206" t="n">
        <v>149</v>
      </c>
      <c r="O12" s="206" t="n">
        <v>139.8</v>
      </c>
      <c r="P12" s="206" t="n">
        <v>9.2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206" t="n">
        <v>19</v>
      </c>
      <c r="F13" s="206" t="n">
        <v>155.2</v>
      </c>
      <c r="G13" s="206" t="n">
        <v>142.6</v>
      </c>
      <c r="H13" s="206" t="n">
        <v>12.6</v>
      </c>
      <c r="I13" s="206" t="n">
        <v>19.1</v>
      </c>
      <c r="J13" s="206" t="n">
        <v>157.3</v>
      </c>
      <c r="K13" s="206" t="n">
        <v>144</v>
      </c>
      <c r="L13" s="206" t="n">
        <v>13.3</v>
      </c>
      <c r="M13" s="206" t="n">
        <v>18.2</v>
      </c>
      <c r="N13" s="206" t="n">
        <v>136.5</v>
      </c>
      <c r="O13" s="206" t="n">
        <v>130.5</v>
      </c>
      <c r="P13" s="206" t="n">
        <v>6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206" t="n">
        <v>20</v>
      </c>
      <c r="F14" s="206" t="n">
        <v>149.8</v>
      </c>
      <c r="G14" s="206" t="n">
        <v>138.1</v>
      </c>
      <c r="H14" s="206" t="n">
        <v>11.7</v>
      </c>
      <c r="I14" s="206" t="n">
        <v>20.6</v>
      </c>
      <c r="J14" s="206" t="n">
        <v>173.4</v>
      </c>
      <c r="K14" s="206" t="n">
        <v>153.9</v>
      </c>
      <c r="L14" s="206" t="n">
        <v>19.5</v>
      </c>
      <c r="M14" s="206" t="n">
        <v>19.3</v>
      </c>
      <c r="N14" s="206" t="n">
        <v>123</v>
      </c>
      <c r="O14" s="206" t="n">
        <v>120.1</v>
      </c>
      <c r="P14" s="206" t="n">
        <v>2.9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206" t="n">
        <v>20.4</v>
      </c>
      <c r="F15" s="206" t="n">
        <v>182.7</v>
      </c>
      <c r="G15" s="206" t="n">
        <v>156.9</v>
      </c>
      <c r="H15" s="206" t="n">
        <v>25.8</v>
      </c>
      <c r="I15" s="206" t="n">
        <v>20.9</v>
      </c>
      <c r="J15" s="206" t="n">
        <v>198.9</v>
      </c>
      <c r="K15" s="206" t="n">
        <v>167.3</v>
      </c>
      <c r="L15" s="206" t="n">
        <v>31.6</v>
      </c>
      <c r="M15" s="206" t="n">
        <v>18.7</v>
      </c>
      <c r="N15" s="206" t="n">
        <v>130.9</v>
      </c>
      <c r="O15" s="206" t="n">
        <v>123.5</v>
      </c>
      <c r="P15" s="206" t="n">
        <v>7.4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206" t="n">
        <v>19.2</v>
      </c>
      <c r="F16" s="206" t="n">
        <v>131.3</v>
      </c>
      <c r="G16" s="206" t="n">
        <v>125.6</v>
      </c>
      <c r="H16" s="206" t="n">
        <v>5.7</v>
      </c>
      <c r="I16" s="206" t="n">
        <v>20.3</v>
      </c>
      <c r="J16" s="206" t="n">
        <v>157.4</v>
      </c>
      <c r="K16" s="206" t="n">
        <v>147.9</v>
      </c>
      <c r="L16" s="206" t="n">
        <v>9.5</v>
      </c>
      <c r="M16" s="206" t="n">
        <v>18.4</v>
      </c>
      <c r="N16" s="206" t="n">
        <v>113.7</v>
      </c>
      <c r="O16" s="206" t="n">
        <v>110.5</v>
      </c>
      <c r="P16" s="206" t="n">
        <v>3.2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206" t="n">
        <v>19</v>
      </c>
      <c r="F17" s="206" t="n">
        <v>146.3</v>
      </c>
      <c r="G17" s="206" t="n">
        <v>132.4</v>
      </c>
      <c r="H17" s="206" t="n">
        <v>13.9</v>
      </c>
      <c r="I17" s="206" t="n">
        <v>20.1</v>
      </c>
      <c r="J17" s="206" t="n">
        <v>164.9</v>
      </c>
      <c r="K17" s="206" t="n">
        <v>147.5</v>
      </c>
      <c r="L17" s="206" t="n">
        <v>17.4</v>
      </c>
      <c r="M17" s="206" t="n">
        <v>18.2</v>
      </c>
      <c r="N17" s="206" t="n">
        <v>133.7</v>
      </c>
      <c r="O17" s="206" t="n">
        <v>122.1</v>
      </c>
      <c r="P17" s="206" t="n">
        <v>11.6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206" t="n">
        <v>18.7</v>
      </c>
      <c r="F18" s="206" t="n">
        <v>145.9</v>
      </c>
      <c r="G18" s="206" t="n">
        <v>129</v>
      </c>
      <c r="H18" s="206" t="n">
        <v>16.9</v>
      </c>
      <c r="I18" s="206" t="n">
        <v>20.2</v>
      </c>
      <c r="J18" s="206" t="n">
        <v>169</v>
      </c>
      <c r="K18" s="206" t="n">
        <v>146</v>
      </c>
      <c r="L18" s="206" t="n">
        <v>23</v>
      </c>
      <c r="M18" s="206" t="n">
        <v>16.7</v>
      </c>
      <c r="N18" s="206" t="n">
        <v>114.2</v>
      </c>
      <c r="O18" s="206" t="n">
        <v>105.7</v>
      </c>
      <c r="P18" s="206" t="n">
        <v>8.5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206" t="n">
        <v>19.6</v>
      </c>
      <c r="F19" s="206" t="n">
        <v>160</v>
      </c>
      <c r="G19" s="206" t="n">
        <v>149.6</v>
      </c>
      <c r="H19" s="206" t="n">
        <v>10.4</v>
      </c>
      <c r="I19" s="206" t="n">
        <v>19.9</v>
      </c>
      <c r="J19" s="206" t="n">
        <v>165.1</v>
      </c>
      <c r="K19" s="206" t="n">
        <v>153.2</v>
      </c>
      <c r="L19" s="206" t="n">
        <v>11.9</v>
      </c>
      <c r="M19" s="206" t="n">
        <v>18.9</v>
      </c>
      <c r="N19" s="206" t="n">
        <v>146.4</v>
      </c>
      <c r="O19" s="206" t="n">
        <v>140.1</v>
      </c>
      <c r="P19" s="206" t="n">
        <v>6.3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206" t="n">
        <v>14.2</v>
      </c>
      <c r="F20" s="206" t="n">
        <v>78.3</v>
      </c>
      <c r="G20" s="206" t="n">
        <v>76.9</v>
      </c>
      <c r="H20" s="206" t="n">
        <v>1.4</v>
      </c>
      <c r="I20" s="206" t="n">
        <v>14.2</v>
      </c>
      <c r="J20" s="206" t="n">
        <v>86.5</v>
      </c>
      <c r="K20" s="206" t="n">
        <v>85</v>
      </c>
      <c r="L20" s="206" t="n">
        <v>1.5</v>
      </c>
      <c r="M20" s="206" t="n">
        <v>14.3</v>
      </c>
      <c r="N20" s="206" t="n">
        <v>73.4</v>
      </c>
      <c r="O20" s="206" t="n">
        <v>72.1</v>
      </c>
      <c r="P20" s="206" t="n">
        <v>1.3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206" t="n">
        <v>18.1</v>
      </c>
      <c r="F21" s="206" t="n">
        <v>127.9</v>
      </c>
      <c r="G21" s="206" t="n">
        <v>122.7</v>
      </c>
      <c r="H21" s="206" t="n">
        <v>5.2</v>
      </c>
      <c r="I21" s="206" t="n">
        <v>18.4</v>
      </c>
      <c r="J21" s="206" t="n">
        <v>140.5</v>
      </c>
      <c r="K21" s="206" t="n">
        <v>133.5</v>
      </c>
      <c r="L21" s="206" t="n">
        <v>7</v>
      </c>
      <c r="M21" s="206" t="n">
        <v>17.9</v>
      </c>
      <c r="N21" s="206" t="n">
        <v>117.6</v>
      </c>
      <c r="O21" s="206" t="n">
        <v>113.9</v>
      </c>
      <c r="P21" s="206" t="n">
        <v>3.7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206" t="n">
        <v>18</v>
      </c>
      <c r="F22" s="206" t="n">
        <v>149.2</v>
      </c>
      <c r="G22" s="206" t="n">
        <v>131.8</v>
      </c>
      <c r="H22" s="206" t="n">
        <v>17.4</v>
      </c>
      <c r="I22" s="206" t="n">
        <v>17.6</v>
      </c>
      <c r="J22" s="206" t="n">
        <v>147.1</v>
      </c>
      <c r="K22" s="206" t="n">
        <v>128.4</v>
      </c>
      <c r="L22" s="206" t="n">
        <v>18.7</v>
      </c>
      <c r="M22" s="206" t="n">
        <v>18.3</v>
      </c>
      <c r="N22" s="206" t="n">
        <v>151.1</v>
      </c>
      <c r="O22" s="206" t="n">
        <v>134.8</v>
      </c>
      <c r="P22" s="206" t="n">
        <v>16.3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206" t="n">
        <v>19.2</v>
      </c>
      <c r="F23" s="206" t="n">
        <v>146.3</v>
      </c>
      <c r="G23" s="206" t="n">
        <v>140.6</v>
      </c>
      <c r="H23" s="206" t="n">
        <v>5.7</v>
      </c>
      <c r="I23" s="206" t="n">
        <v>18.3</v>
      </c>
      <c r="J23" s="206" t="n">
        <v>144.7</v>
      </c>
      <c r="K23" s="206" t="n">
        <v>137.1</v>
      </c>
      <c r="L23" s="206" t="n">
        <v>7.6</v>
      </c>
      <c r="M23" s="206" t="n">
        <v>19.5</v>
      </c>
      <c r="N23" s="206" t="n">
        <v>146.8</v>
      </c>
      <c r="O23" s="206" t="n">
        <v>141.7</v>
      </c>
      <c r="P23" s="206" t="n">
        <v>5.1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206" t="n">
        <v>20.4</v>
      </c>
      <c r="F24" s="206" t="n">
        <v>163.3</v>
      </c>
      <c r="G24" s="206" t="n">
        <v>152.2</v>
      </c>
      <c r="H24" s="206" t="n">
        <v>11.1</v>
      </c>
      <c r="I24" s="206" t="n">
        <v>20.8</v>
      </c>
      <c r="J24" s="206" t="n">
        <v>170.7</v>
      </c>
      <c r="K24" s="206" t="n">
        <v>157.8</v>
      </c>
      <c r="L24" s="206" t="n">
        <v>12.9</v>
      </c>
      <c r="M24" s="206" t="n">
        <v>19.4</v>
      </c>
      <c r="N24" s="206" t="n">
        <v>144.4</v>
      </c>
      <c r="O24" s="206" t="n">
        <v>138</v>
      </c>
      <c r="P24" s="206" t="n">
        <v>6.4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207" t="n">
        <v>18.8</v>
      </c>
      <c r="F25" s="207" t="n">
        <v>142.9</v>
      </c>
      <c r="G25" s="207" t="n">
        <v>129.7</v>
      </c>
      <c r="H25" s="207" t="n">
        <v>13.2</v>
      </c>
      <c r="I25" s="207" t="n">
        <v>20.4</v>
      </c>
      <c r="J25" s="207" t="n">
        <v>170.3</v>
      </c>
      <c r="K25" s="207" t="n">
        <v>150.5</v>
      </c>
      <c r="L25" s="207" t="n">
        <v>19.8</v>
      </c>
      <c r="M25" s="207" t="n">
        <v>17</v>
      </c>
      <c r="N25" s="207" t="n">
        <v>111.9</v>
      </c>
      <c r="O25" s="207" t="n">
        <v>106.2</v>
      </c>
      <c r="P25" s="207" t="n">
        <v>5.7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205" t="n">
        <v>19.5</v>
      </c>
      <c r="F26" s="205" t="n">
        <v>155.9</v>
      </c>
      <c r="G26" s="205" t="n">
        <v>140.4</v>
      </c>
      <c r="H26" s="205" t="n">
        <v>15.5</v>
      </c>
      <c r="I26" s="205" t="n">
        <v>20.3</v>
      </c>
      <c r="J26" s="205" t="n">
        <v>171.1</v>
      </c>
      <c r="K26" s="205" t="n">
        <v>150.2</v>
      </c>
      <c r="L26" s="205" t="n">
        <v>20.9</v>
      </c>
      <c r="M26" s="205" t="n">
        <v>18.9</v>
      </c>
      <c r="N26" s="205" t="n">
        <v>143.8</v>
      </c>
      <c r="O26" s="205" t="n">
        <v>132.6</v>
      </c>
      <c r="P26" s="205" t="n">
        <v>11.2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206" t="n">
        <v>21.5</v>
      </c>
      <c r="F27" s="206" t="n">
        <v>169.7</v>
      </c>
      <c r="G27" s="206" t="n">
        <v>165.7</v>
      </c>
      <c r="H27" s="206" t="n">
        <v>4</v>
      </c>
      <c r="I27" s="206" t="n">
        <v>21.3</v>
      </c>
      <c r="J27" s="206" t="n">
        <v>173.3</v>
      </c>
      <c r="K27" s="206" t="n">
        <v>168.5</v>
      </c>
      <c r="L27" s="206" t="n">
        <v>4.8</v>
      </c>
      <c r="M27" s="206" t="n">
        <v>21.7</v>
      </c>
      <c r="N27" s="206" t="n">
        <v>165.8</v>
      </c>
      <c r="O27" s="206" t="n">
        <v>162.7</v>
      </c>
      <c r="P27" s="206" t="n">
        <v>3.1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206" t="n">
        <v>20.4</v>
      </c>
      <c r="F28" s="206" t="n">
        <v>163.3</v>
      </c>
      <c r="G28" s="206" t="n">
        <v>155.7</v>
      </c>
      <c r="H28" s="206" t="n">
        <v>7.6</v>
      </c>
      <c r="I28" s="206" t="n">
        <v>20.4</v>
      </c>
      <c r="J28" s="206" t="n">
        <v>165</v>
      </c>
      <c r="K28" s="206" t="n">
        <v>156.8</v>
      </c>
      <c r="L28" s="206" t="n">
        <v>8.2</v>
      </c>
      <c r="M28" s="206" t="n">
        <v>20.2</v>
      </c>
      <c r="N28" s="206" t="n">
        <v>152.7</v>
      </c>
      <c r="O28" s="206" t="n">
        <v>148.8</v>
      </c>
      <c r="P28" s="206" t="n">
        <v>3.9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s">
        <v>59</v>
      </c>
      <c r="F29" s="181" t="s">
        <v>59</v>
      </c>
      <c r="G29" s="181" t="s">
        <v>59</v>
      </c>
      <c r="H29" s="181" t="s">
        <v>59</v>
      </c>
      <c r="I29" s="181" t="s">
        <v>59</v>
      </c>
      <c r="J29" s="181" t="s">
        <v>59</v>
      </c>
      <c r="K29" s="181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206" t="n">
        <v>21.8</v>
      </c>
      <c r="F30" s="206" t="n">
        <v>181.8</v>
      </c>
      <c r="G30" s="206" t="n">
        <v>167.6</v>
      </c>
      <c r="H30" s="206" t="n">
        <v>14.2</v>
      </c>
      <c r="I30" s="206" t="n">
        <v>21.9</v>
      </c>
      <c r="J30" s="206" t="n">
        <v>184.3</v>
      </c>
      <c r="K30" s="206" t="n">
        <v>169.2</v>
      </c>
      <c r="L30" s="206" t="n">
        <v>15.1</v>
      </c>
      <c r="M30" s="206" t="n">
        <v>21</v>
      </c>
      <c r="N30" s="206" t="n">
        <v>163.6</v>
      </c>
      <c r="O30" s="206" t="n">
        <v>156</v>
      </c>
      <c r="P30" s="206" t="n">
        <v>7.6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206" t="n">
        <v>20.5</v>
      </c>
      <c r="F31" s="206" t="n">
        <v>187</v>
      </c>
      <c r="G31" s="206" t="n">
        <v>161.8</v>
      </c>
      <c r="H31" s="206" t="n">
        <v>25.2</v>
      </c>
      <c r="I31" s="206" t="n">
        <v>20.6</v>
      </c>
      <c r="J31" s="206" t="n">
        <v>195.6</v>
      </c>
      <c r="K31" s="206" t="n">
        <v>166.3</v>
      </c>
      <c r="L31" s="206" t="n">
        <v>29.3</v>
      </c>
      <c r="M31" s="206" t="n">
        <v>20.3</v>
      </c>
      <c r="N31" s="206" t="n">
        <v>166.8</v>
      </c>
      <c r="O31" s="206" t="n">
        <v>151.1</v>
      </c>
      <c r="P31" s="206" t="n">
        <v>15.7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206" t="n">
        <v>20.3</v>
      </c>
      <c r="F32" s="206" t="n">
        <v>163.5</v>
      </c>
      <c r="G32" s="206" t="n">
        <v>154.1</v>
      </c>
      <c r="H32" s="206" t="n">
        <v>9.4</v>
      </c>
      <c r="I32" s="206" t="n">
        <v>20.4</v>
      </c>
      <c r="J32" s="206" t="n">
        <v>165.2</v>
      </c>
      <c r="K32" s="206" t="n">
        <v>155.1</v>
      </c>
      <c r="L32" s="206" t="n">
        <v>10.1</v>
      </c>
      <c r="M32" s="206" t="n">
        <v>19.7</v>
      </c>
      <c r="N32" s="206" t="n">
        <v>155.6</v>
      </c>
      <c r="O32" s="206" t="n">
        <v>149.5</v>
      </c>
      <c r="P32" s="206" t="n">
        <v>6.1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206" t="n">
        <v>20.8</v>
      </c>
      <c r="F33" s="206" t="n">
        <v>166.3</v>
      </c>
      <c r="G33" s="206" t="n">
        <v>151.3</v>
      </c>
      <c r="H33" s="206" t="n">
        <v>15</v>
      </c>
      <c r="I33" s="206" t="n">
        <v>20.8</v>
      </c>
      <c r="J33" s="206" t="n">
        <v>181.5</v>
      </c>
      <c r="K33" s="206" t="n">
        <v>161.8</v>
      </c>
      <c r="L33" s="206" t="n">
        <v>19.7</v>
      </c>
      <c r="M33" s="206" t="n">
        <v>20.7</v>
      </c>
      <c r="N33" s="206" t="n">
        <v>138.9</v>
      </c>
      <c r="O33" s="206" t="n">
        <v>132.2</v>
      </c>
      <c r="P33" s="206" t="n">
        <v>6.7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206" t="n">
        <v>19.3</v>
      </c>
      <c r="F34" s="206" t="n">
        <v>157.4</v>
      </c>
      <c r="G34" s="206" t="n">
        <v>147.1</v>
      </c>
      <c r="H34" s="206" t="n">
        <v>10.3</v>
      </c>
      <c r="I34" s="206" t="n">
        <v>19.7</v>
      </c>
      <c r="J34" s="206" t="n">
        <v>168.8</v>
      </c>
      <c r="K34" s="206" t="n">
        <v>156.4</v>
      </c>
      <c r="L34" s="206" t="n">
        <v>12.4</v>
      </c>
      <c r="M34" s="206" t="n">
        <v>18.3</v>
      </c>
      <c r="N34" s="206" t="n">
        <v>130.5</v>
      </c>
      <c r="O34" s="206" t="n">
        <v>125.3</v>
      </c>
      <c r="P34" s="206" t="n">
        <v>5.2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206" t="s">
        <v>59</v>
      </c>
      <c r="F35" s="206" t="s">
        <v>59</v>
      </c>
      <c r="G35" s="206" t="s">
        <v>59</v>
      </c>
      <c r="H35" s="206" t="s">
        <v>59</v>
      </c>
      <c r="I35" s="206" t="s">
        <v>59</v>
      </c>
      <c r="J35" s="206" t="s">
        <v>59</v>
      </c>
      <c r="K35" s="206" t="s">
        <v>59</v>
      </c>
      <c r="L35" s="206" t="s">
        <v>59</v>
      </c>
      <c r="M35" s="206" t="s">
        <v>59</v>
      </c>
      <c r="N35" s="206" t="s">
        <v>59</v>
      </c>
      <c r="O35" s="206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206" t="n">
        <v>19.2</v>
      </c>
      <c r="F36" s="206" t="n">
        <v>162</v>
      </c>
      <c r="G36" s="206" t="n">
        <v>152.6</v>
      </c>
      <c r="H36" s="206" t="n">
        <v>9.4</v>
      </c>
      <c r="I36" s="206" t="n">
        <v>19.1</v>
      </c>
      <c r="J36" s="206" t="n">
        <v>162.7</v>
      </c>
      <c r="K36" s="206" t="n">
        <v>152.4</v>
      </c>
      <c r="L36" s="206" t="n">
        <v>10.3</v>
      </c>
      <c r="M36" s="206" t="n">
        <v>19.9</v>
      </c>
      <c r="N36" s="206" t="n">
        <v>156</v>
      </c>
      <c r="O36" s="206" t="n">
        <v>153.8</v>
      </c>
      <c r="P36" s="206" t="n">
        <v>2.2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206" t="n">
        <v>19.9</v>
      </c>
      <c r="F37" s="206" t="n">
        <v>170.3</v>
      </c>
      <c r="G37" s="206" t="n">
        <v>157.4</v>
      </c>
      <c r="H37" s="206" t="n">
        <v>12.9</v>
      </c>
      <c r="I37" s="206" t="n">
        <v>20</v>
      </c>
      <c r="J37" s="206" t="n">
        <v>172.3</v>
      </c>
      <c r="K37" s="206" t="n">
        <v>159.3</v>
      </c>
      <c r="L37" s="206" t="n">
        <v>13</v>
      </c>
      <c r="M37" s="206" t="n">
        <v>18.7</v>
      </c>
      <c r="N37" s="206" t="n">
        <v>151.7</v>
      </c>
      <c r="O37" s="206" t="n">
        <v>139</v>
      </c>
      <c r="P37" s="206" t="n">
        <v>12.7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206" t="n">
        <v>20.5</v>
      </c>
      <c r="F38" s="206" t="n">
        <v>167.3</v>
      </c>
      <c r="G38" s="206" t="n">
        <v>155.6</v>
      </c>
      <c r="H38" s="206" t="n">
        <v>11.7</v>
      </c>
      <c r="I38" s="206" t="n">
        <v>20.9</v>
      </c>
      <c r="J38" s="206" t="n">
        <v>173</v>
      </c>
      <c r="K38" s="206" t="n">
        <v>159.9</v>
      </c>
      <c r="L38" s="206" t="n">
        <v>13.1</v>
      </c>
      <c r="M38" s="206" t="n">
        <v>18.3</v>
      </c>
      <c r="N38" s="206" t="n">
        <v>138.5</v>
      </c>
      <c r="O38" s="206" t="n">
        <v>134</v>
      </c>
      <c r="P38" s="206" t="n">
        <v>4.5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206" t="n">
        <v>19.1</v>
      </c>
      <c r="F39" s="206" t="n">
        <v>161.3</v>
      </c>
      <c r="G39" s="206" t="n">
        <v>149.8</v>
      </c>
      <c r="H39" s="206" t="n">
        <v>11.5</v>
      </c>
      <c r="I39" s="206" t="n">
        <v>19</v>
      </c>
      <c r="J39" s="206" t="n">
        <v>163.9</v>
      </c>
      <c r="K39" s="206" t="n">
        <v>151.9</v>
      </c>
      <c r="L39" s="206" t="n">
        <v>12</v>
      </c>
      <c r="M39" s="206" t="n">
        <v>19.4</v>
      </c>
      <c r="N39" s="206" t="n">
        <v>151.7</v>
      </c>
      <c r="O39" s="206" t="n">
        <v>142.2</v>
      </c>
      <c r="P39" s="206" t="n">
        <v>9.5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206" t="n">
        <v>20.1</v>
      </c>
      <c r="F40" s="206" t="n">
        <v>162.9</v>
      </c>
      <c r="G40" s="206" t="n">
        <v>155.3</v>
      </c>
      <c r="H40" s="206" t="n">
        <v>7.6</v>
      </c>
      <c r="I40" s="206" t="n">
        <v>20.3</v>
      </c>
      <c r="J40" s="206" t="n">
        <v>165</v>
      </c>
      <c r="K40" s="206" t="n">
        <v>156.9</v>
      </c>
      <c r="L40" s="206" t="n">
        <v>8.1</v>
      </c>
      <c r="M40" s="206" t="n">
        <v>18.2</v>
      </c>
      <c r="N40" s="206" t="n">
        <v>138.1</v>
      </c>
      <c r="O40" s="206" t="n">
        <v>136.6</v>
      </c>
      <c r="P40" s="206" t="n">
        <v>1.5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206" t="n">
        <v>19.7</v>
      </c>
      <c r="F41" s="206" t="n">
        <v>161.9</v>
      </c>
      <c r="G41" s="206" t="n">
        <v>152.5</v>
      </c>
      <c r="H41" s="206" t="n">
        <v>9.4</v>
      </c>
      <c r="I41" s="206" t="n">
        <v>19.9</v>
      </c>
      <c r="J41" s="206" t="n">
        <v>165.5</v>
      </c>
      <c r="K41" s="206" t="n">
        <v>154.5</v>
      </c>
      <c r="L41" s="206" t="n">
        <v>11</v>
      </c>
      <c r="M41" s="206" t="n">
        <v>19.2</v>
      </c>
      <c r="N41" s="206" t="n">
        <v>152.5</v>
      </c>
      <c r="O41" s="206" t="n">
        <v>147.2</v>
      </c>
      <c r="P41" s="206" t="n">
        <v>5.3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206" t="n">
        <v>20.2</v>
      </c>
      <c r="F42" s="206" t="n">
        <v>172.1</v>
      </c>
      <c r="G42" s="206" t="n">
        <v>159.9</v>
      </c>
      <c r="H42" s="206" t="n">
        <v>12.2</v>
      </c>
      <c r="I42" s="206" t="n">
        <v>20.2</v>
      </c>
      <c r="J42" s="206" t="n">
        <v>175.6</v>
      </c>
      <c r="K42" s="206" t="n">
        <v>162.2</v>
      </c>
      <c r="L42" s="206" t="n">
        <v>13.4</v>
      </c>
      <c r="M42" s="206" t="n">
        <v>20.1</v>
      </c>
      <c r="N42" s="206" t="n">
        <v>158.6</v>
      </c>
      <c r="O42" s="206" t="n">
        <v>150.9</v>
      </c>
      <c r="P42" s="206" t="n">
        <v>7.7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206" t="n">
        <v>19.4</v>
      </c>
      <c r="F43" s="206" t="n">
        <v>164.9</v>
      </c>
      <c r="G43" s="206" t="n">
        <v>150.1</v>
      </c>
      <c r="H43" s="206" t="n">
        <v>14.8</v>
      </c>
      <c r="I43" s="206" t="n">
        <v>19.5</v>
      </c>
      <c r="J43" s="206" t="n">
        <v>169.3</v>
      </c>
      <c r="K43" s="206" t="n">
        <v>151.9</v>
      </c>
      <c r="L43" s="206" t="n">
        <v>17.4</v>
      </c>
      <c r="M43" s="206" t="n">
        <v>19.1</v>
      </c>
      <c r="N43" s="206" t="n">
        <v>151.8</v>
      </c>
      <c r="O43" s="206" t="n">
        <v>144.7</v>
      </c>
      <c r="P43" s="206" t="n">
        <v>7.1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206" t="n">
        <v>19.5</v>
      </c>
      <c r="F44" s="206" t="n">
        <v>173.3</v>
      </c>
      <c r="G44" s="206" t="n">
        <v>156.2</v>
      </c>
      <c r="H44" s="206" t="n">
        <v>17.1</v>
      </c>
      <c r="I44" s="206" t="n">
        <v>19.8</v>
      </c>
      <c r="J44" s="206" t="n">
        <v>178.5</v>
      </c>
      <c r="K44" s="206" t="n">
        <v>159.7</v>
      </c>
      <c r="L44" s="206" t="n">
        <v>18.8</v>
      </c>
      <c r="M44" s="206" t="n">
        <v>18.3</v>
      </c>
      <c r="N44" s="206" t="n">
        <v>150.9</v>
      </c>
      <c r="O44" s="206" t="n">
        <v>141.3</v>
      </c>
      <c r="P44" s="206" t="n">
        <v>9.6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206" t="n">
        <v>21</v>
      </c>
      <c r="F45" s="206" t="n">
        <v>174.3</v>
      </c>
      <c r="G45" s="206" t="n">
        <v>161</v>
      </c>
      <c r="H45" s="206" t="n">
        <v>13.3</v>
      </c>
      <c r="I45" s="206" t="n">
        <v>21.1</v>
      </c>
      <c r="J45" s="206" t="n">
        <v>177.7</v>
      </c>
      <c r="K45" s="206" t="n">
        <v>163.4</v>
      </c>
      <c r="L45" s="206" t="n">
        <v>14.3</v>
      </c>
      <c r="M45" s="206" t="n">
        <v>19.7</v>
      </c>
      <c r="N45" s="206" t="n">
        <v>150.8</v>
      </c>
      <c r="O45" s="206" t="n">
        <v>144</v>
      </c>
      <c r="P45" s="206" t="n">
        <v>6.8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207" t="n">
        <v>20.2</v>
      </c>
      <c r="F46" s="207" t="n">
        <v>156.5</v>
      </c>
      <c r="G46" s="207" t="n">
        <v>148.6</v>
      </c>
      <c r="H46" s="207" t="n">
        <v>7.9</v>
      </c>
      <c r="I46" s="207" t="n">
        <v>20.3</v>
      </c>
      <c r="J46" s="207" t="n">
        <v>168.5</v>
      </c>
      <c r="K46" s="207" t="n">
        <v>157.3</v>
      </c>
      <c r="L46" s="207" t="n">
        <v>11.2</v>
      </c>
      <c r="M46" s="207" t="n">
        <v>20</v>
      </c>
      <c r="N46" s="207" t="n">
        <v>145.9</v>
      </c>
      <c r="O46" s="207" t="n">
        <v>140.8</v>
      </c>
      <c r="P46" s="207" t="n">
        <v>5.1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205" t="n">
        <v>19.4</v>
      </c>
      <c r="F47" s="205" t="n">
        <v>145.5</v>
      </c>
      <c r="G47" s="205" t="n">
        <v>136.8</v>
      </c>
      <c r="H47" s="205" t="n">
        <v>8.7</v>
      </c>
      <c r="I47" s="205" t="n">
        <v>19.9</v>
      </c>
      <c r="J47" s="205" t="n">
        <v>156.3</v>
      </c>
      <c r="K47" s="205" t="n">
        <v>145.2</v>
      </c>
      <c r="L47" s="205" t="n">
        <v>11.1</v>
      </c>
      <c r="M47" s="205" t="n">
        <v>18.5</v>
      </c>
      <c r="N47" s="205" t="n">
        <v>129.5</v>
      </c>
      <c r="O47" s="205" t="n">
        <v>124.3</v>
      </c>
      <c r="P47" s="205" t="n">
        <v>5.2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207" t="n">
        <v>19.1</v>
      </c>
      <c r="F48" s="207" t="n">
        <v>126</v>
      </c>
      <c r="G48" s="207" t="n">
        <v>121.4</v>
      </c>
      <c r="H48" s="207" t="n">
        <v>4.6</v>
      </c>
      <c r="I48" s="207" t="n">
        <v>20.6</v>
      </c>
      <c r="J48" s="207" t="n">
        <v>158.1</v>
      </c>
      <c r="K48" s="207" t="n">
        <v>149.7</v>
      </c>
      <c r="L48" s="207" t="n">
        <v>8.4</v>
      </c>
      <c r="M48" s="207" t="n">
        <v>18.4</v>
      </c>
      <c r="N48" s="207" t="n">
        <v>110.1</v>
      </c>
      <c r="O48" s="207" t="n">
        <v>107.4</v>
      </c>
      <c r="P48" s="207" t="n">
        <v>2.7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51" t="n">
        <v>19</v>
      </c>
      <c r="F49" s="151" t="n">
        <v>137.8</v>
      </c>
      <c r="G49" s="151" t="n">
        <v>131</v>
      </c>
      <c r="H49" s="151" t="n">
        <v>6.8</v>
      </c>
      <c r="I49" s="151" t="n">
        <v>20.4</v>
      </c>
      <c r="J49" s="151" t="n">
        <v>159.1</v>
      </c>
      <c r="K49" s="151" t="n">
        <v>150.9</v>
      </c>
      <c r="L49" s="151" t="n">
        <v>8.2</v>
      </c>
      <c r="M49" s="151" t="n">
        <v>17.9</v>
      </c>
      <c r="N49" s="151" t="n">
        <v>120.6</v>
      </c>
      <c r="O49" s="151" t="n">
        <v>115</v>
      </c>
      <c r="P49" s="151" t="n">
        <v>5.6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51" t="n">
        <v>18.8</v>
      </c>
      <c r="F50" s="151" t="n">
        <v>148.4</v>
      </c>
      <c r="G50" s="151" t="n">
        <v>142.2</v>
      </c>
      <c r="H50" s="151" t="n">
        <v>6.2</v>
      </c>
      <c r="I50" s="151" t="n">
        <v>18</v>
      </c>
      <c r="J50" s="151" t="n">
        <v>144.8</v>
      </c>
      <c r="K50" s="151" t="n">
        <v>137.4</v>
      </c>
      <c r="L50" s="151" t="n">
        <v>7.4</v>
      </c>
      <c r="M50" s="151" t="n">
        <v>19.1</v>
      </c>
      <c r="N50" s="151" t="n">
        <v>149.8</v>
      </c>
      <c r="O50" s="151" t="n">
        <v>144.2</v>
      </c>
      <c r="P50" s="151" t="n">
        <v>5.6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205" t="n">
        <v>18.6</v>
      </c>
      <c r="F51" s="205" t="n">
        <v>149.1</v>
      </c>
      <c r="G51" s="205" t="n">
        <v>133.8</v>
      </c>
      <c r="H51" s="205" t="n">
        <v>15.3</v>
      </c>
      <c r="I51" s="205" t="n">
        <v>18.5</v>
      </c>
      <c r="J51" s="205" t="n">
        <v>159.6</v>
      </c>
      <c r="K51" s="205" t="n">
        <v>135.1</v>
      </c>
      <c r="L51" s="205" t="n">
        <v>24.5</v>
      </c>
      <c r="M51" s="205" t="n">
        <v>18.6</v>
      </c>
      <c r="N51" s="205" t="n">
        <v>143.5</v>
      </c>
      <c r="O51" s="205" t="n">
        <v>133.1</v>
      </c>
      <c r="P51" s="205" t="n">
        <v>10.4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207" t="n">
        <v>18.5</v>
      </c>
      <c r="F52" s="207" t="n">
        <v>136.4</v>
      </c>
      <c r="G52" s="207" t="n">
        <v>122.9</v>
      </c>
      <c r="H52" s="207" t="n">
        <v>13.5</v>
      </c>
      <c r="I52" s="207" t="n">
        <v>20.8</v>
      </c>
      <c r="J52" s="207" t="n">
        <v>176.7</v>
      </c>
      <c r="K52" s="207" t="n">
        <v>153.1</v>
      </c>
      <c r="L52" s="207" t="n">
        <v>23.6</v>
      </c>
      <c r="M52" s="207" t="n">
        <v>16.2</v>
      </c>
      <c r="N52" s="207" t="n">
        <v>98</v>
      </c>
      <c r="O52" s="207" t="n">
        <v>94.1</v>
      </c>
      <c r="P52" s="207" t="n">
        <v>3.9</v>
      </c>
    </row>
    <row r="54" customFormat="false" ht="13.5" hidden="false" customHeight="false" outlineLevel="0" collapsed="false">
      <c r="A54" s="1" t="s">
        <v>76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40" t="n">
        <v>1813779</v>
      </c>
      <c r="F9" s="140" t="n">
        <v>87896</v>
      </c>
      <c r="G9" s="140" t="n">
        <v>74629</v>
      </c>
      <c r="H9" s="140" t="n">
        <v>1827046</v>
      </c>
      <c r="I9" s="140" t="n">
        <v>636554</v>
      </c>
      <c r="J9" s="229" t="n">
        <v>34.8</v>
      </c>
      <c r="K9" s="230" t="n">
        <v>1015077</v>
      </c>
      <c r="L9" s="140" t="n">
        <v>39964</v>
      </c>
      <c r="M9" s="140" t="n">
        <v>37759</v>
      </c>
      <c r="N9" s="140" t="n">
        <v>1017282</v>
      </c>
      <c r="O9" s="140" t="n">
        <v>329311</v>
      </c>
      <c r="P9" s="150" t="n">
        <v>32.4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79</v>
      </c>
      <c r="F10" s="176" t="n">
        <v>4</v>
      </c>
      <c r="G10" s="176" t="n">
        <v>3</v>
      </c>
      <c r="H10" s="176" t="n">
        <v>380</v>
      </c>
      <c r="I10" s="176" t="n">
        <v>10</v>
      </c>
      <c r="J10" s="231" t="n">
        <v>2.6</v>
      </c>
      <c r="K10" s="232" t="n">
        <v>379</v>
      </c>
      <c r="L10" s="176" t="n">
        <v>4</v>
      </c>
      <c r="M10" s="176" t="n">
        <v>3</v>
      </c>
      <c r="N10" s="176" t="n">
        <v>380</v>
      </c>
      <c r="O10" s="176" t="n">
        <v>10</v>
      </c>
      <c r="P10" s="205" t="n">
        <v>2.6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86504</v>
      </c>
      <c r="F11" s="181" t="n">
        <v>3392</v>
      </c>
      <c r="G11" s="181" t="n">
        <v>4443</v>
      </c>
      <c r="H11" s="181" t="n">
        <v>85453</v>
      </c>
      <c r="I11" s="181" t="n">
        <v>3323</v>
      </c>
      <c r="J11" s="233" t="n">
        <v>3.9</v>
      </c>
      <c r="K11" s="234" t="n">
        <v>27148</v>
      </c>
      <c r="L11" s="181" t="n">
        <v>363</v>
      </c>
      <c r="M11" s="181" t="n">
        <v>158</v>
      </c>
      <c r="N11" s="181" t="n">
        <v>27353</v>
      </c>
      <c r="O11" s="181" t="n">
        <v>0</v>
      </c>
      <c r="P11" s="206" t="n">
        <v>0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406460</v>
      </c>
      <c r="F12" s="181" t="n">
        <v>9428</v>
      </c>
      <c r="G12" s="181" t="n">
        <v>6892</v>
      </c>
      <c r="H12" s="181" t="n">
        <v>408996</v>
      </c>
      <c r="I12" s="181" t="n">
        <v>94368</v>
      </c>
      <c r="J12" s="233" t="n">
        <v>23.1</v>
      </c>
      <c r="K12" s="234" t="n">
        <v>291394</v>
      </c>
      <c r="L12" s="181" t="n">
        <v>7789</v>
      </c>
      <c r="M12" s="181" t="n">
        <v>4862</v>
      </c>
      <c r="N12" s="181" t="n">
        <v>294321</v>
      </c>
      <c r="O12" s="181" t="n">
        <v>60837</v>
      </c>
      <c r="P12" s="206" t="n">
        <v>20.7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6929</v>
      </c>
      <c r="F13" s="181" t="n">
        <v>59</v>
      </c>
      <c r="G13" s="181" t="n">
        <v>88</v>
      </c>
      <c r="H13" s="181" t="n">
        <v>6900</v>
      </c>
      <c r="I13" s="181" t="n">
        <v>288</v>
      </c>
      <c r="J13" s="233" t="n">
        <v>4.2</v>
      </c>
      <c r="K13" s="234" t="n">
        <v>6929</v>
      </c>
      <c r="L13" s="181" t="n">
        <v>59</v>
      </c>
      <c r="M13" s="181" t="n">
        <v>88</v>
      </c>
      <c r="N13" s="181" t="n">
        <v>6900</v>
      </c>
      <c r="O13" s="181" t="n">
        <v>288</v>
      </c>
      <c r="P13" s="206" t="n">
        <v>4.2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32906</v>
      </c>
      <c r="F14" s="181" t="n">
        <v>710</v>
      </c>
      <c r="G14" s="181" t="n">
        <v>665</v>
      </c>
      <c r="H14" s="181" t="n">
        <v>32951</v>
      </c>
      <c r="I14" s="181" t="n">
        <v>8916</v>
      </c>
      <c r="J14" s="233" t="n">
        <v>27.1</v>
      </c>
      <c r="K14" s="234" t="n">
        <v>27653</v>
      </c>
      <c r="L14" s="181" t="n">
        <v>710</v>
      </c>
      <c r="M14" s="181" t="n">
        <v>366</v>
      </c>
      <c r="N14" s="181" t="n">
        <v>27997</v>
      </c>
      <c r="O14" s="181" t="n">
        <v>8740</v>
      </c>
      <c r="P14" s="206" t="n">
        <v>31.2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137390</v>
      </c>
      <c r="F15" s="181" t="n">
        <v>4719</v>
      </c>
      <c r="G15" s="181" t="n">
        <v>6097</v>
      </c>
      <c r="H15" s="181" t="n">
        <v>136012</v>
      </c>
      <c r="I15" s="181" t="n">
        <v>29617</v>
      </c>
      <c r="J15" s="233" t="n">
        <v>21.8</v>
      </c>
      <c r="K15" s="234" t="n">
        <v>99826</v>
      </c>
      <c r="L15" s="181" t="n">
        <v>3666</v>
      </c>
      <c r="M15" s="181" t="n">
        <v>5964</v>
      </c>
      <c r="N15" s="181" t="n">
        <v>97528</v>
      </c>
      <c r="O15" s="181" t="n">
        <v>24485</v>
      </c>
      <c r="P15" s="206" t="n">
        <v>25.1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373937</v>
      </c>
      <c r="F16" s="181" t="n">
        <v>22691</v>
      </c>
      <c r="G16" s="181" t="n">
        <v>8649</v>
      </c>
      <c r="H16" s="181" t="n">
        <v>387979</v>
      </c>
      <c r="I16" s="181" t="n">
        <v>190497</v>
      </c>
      <c r="J16" s="233" t="n">
        <v>49.1</v>
      </c>
      <c r="K16" s="234" t="n">
        <v>155524</v>
      </c>
      <c r="L16" s="181" t="n">
        <v>5150</v>
      </c>
      <c r="M16" s="181" t="n">
        <v>3281</v>
      </c>
      <c r="N16" s="181" t="n">
        <v>157393</v>
      </c>
      <c r="O16" s="181" t="n">
        <v>87414</v>
      </c>
      <c r="P16" s="206" t="n">
        <v>55.5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48446</v>
      </c>
      <c r="F17" s="181" t="n">
        <v>2666</v>
      </c>
      <c r="G17" s="181" t="n">
        <v>1959</v>
      </c>
      <c r="H17" s="181" t="n">
        <v>49153</v>
      </c>
      <c r="I17" s="181" t="n">
        <v>15440</v>
      </c>
      <c r="J17" s="233" t="n">
        <v>31.4</v>
      </c>
      <c r="K17" s="234" t="n">
        <v>29602</v>
      </c>
      <c r="L17" s="181" t="n">
        <v>1410</v>
      </c>
      <c r="M17" s="181" t="n">
        <v>1115</v>
      </c>
      <c r="N17" s="181" t="n">
        <v>29897</v>
      </c>
      <c r="O17" s="181" t="n">
        <v>12257</v>
      </c>
      <c r="P17" s="206" t="n">
        <v>41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26673</v>
      </c>
      <c r="F18" s="181" t="n">
        <v>719</v>
      </c>
      <c r="G18" s="181" t="n">
        <v>1750</v>
      </c>
      <c r="H18" s="181" t="n">
        <v>25642</v>
      </c>
      <c r="I18" s="181" t="n">
        <v>5803</v>
      </c>
      <c r="J18" s="233" t="n">
        <v>22.6</v>
      </c>
      <c r="K18" s="234" t="n">
        <v>8912</v>
      </c>
      <c r="L18" s="181" t="n">
        <v>420</v>
      </c>
      <c r="M18" s="181" t="n">
        <v>741</v>
      </c>
      <c r="N18" s="181" t="n">
        <v>8591</v>
      </c>
      <c r="O18" s="181" t="n">
        <v>2673</v>
      </c>
      <c r="P18" s="206" t="n">
        <v>31.1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39401</v>
      </c>
      <c r="F19" s="181" t="n">
        <v>976</v>
      </c>
      <c r="G19" s="181" t="n">
        <v>1164</v>
      </c>
      <c r="H19" s="181" t="n">
        <v>39213</v>
      </c>
      <c r="I19" s="181" t="n">
        <v>4595</v>
      </c>
      <c r="J19" s="233" t="n">
        <v>11.7</v>
      </c>
      <c r="K19" s="234" t="n">
        <v>24227</v>
      </c>
      <c r="L19" s="181" t="n">
        <v>515</v>
      </c>
      <c r="M19" s="181" t="n">
        <v>496</v>
      </c>
      <c r="N19" s="181" t="n">
        <v>24246</v>
      </c>
      <c r="O19" s="181" t="n">
        <v>2559</v>
      </c>
      <c r="P19" s="206" t="n">
        <v>10.6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159628</v>
      </c>
      <c r="F20" s="181" t="n">
        <v>9503</v>
      </c>
      <c r="G20" s="181" t="n">
        <v>12267</v>
      </c>
      <c r="H20" s="181" t="n">
        <v>156864</v>
      </c>
      <c r="I20" s="181" t="n">
        <v>136997</v>
      </c>
      <c r="J20" s="233" t="n">
        <v>87.3</v>
      </c>
      <c r="K20" s="234" t="n">
        <v>61834</v>
      </c>
      <c r="L20" s="181" t="n">
        <v>1810</v>
      </c>
      <c r="M20" s="181" t="n">
        <v>3588</v>
      </c>
      <c r="N20" s="181" t="n">
        <v>60056</v>
      </c>
      <c r="O20" s="181" t="n">
        <v>53883</v>
      </c>
      <c r="P20" s="206" t="n">
        <v>89.7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73614</v>
      </c>
      <c r="F21" s="181" t="n">
        <v>4190</v>
      </c>
      <c r="G21" s="181" t="n">
        <v>2723</v>
      </c>
      <c r="H21" s="181" t="n">
        <v>75081</v>
      </c>
      <c r="I21" s="181" t="n">
        <v>29224</v>
      </c>
      <c r="J21" s="233" t="n">
        <v>38.9</v>
      </c>
      <c r="K21" s="234" t="n">
        <v>31738</v>
      </c>
      <c r="L21" s="181" t="n">
        <v>1724</v>
      </c>
      <c r="M21" s="181" t="n">
        <v>1515</v>
      </c>
      <c r="N21" s="181" t="n">
        <v>31947</v>
      </c>
      <c r="O21" s="181" t="n">
        <v>18634</v>
      </c>
      <c r="P21" s="206" t="n">
        <v>58.3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125531</v>
      </c>
      <c r="F22" s="181" t="n">
        <v>10949</v>
      </c>
      <c r="G22" s="181" t="n">
        <v>13514</v>
      </c>
      <c r="H22" s="181" t="n">
        <v>122966</v>
      </c>
      <c r="I22" s="181" t="n">
        <v>29191</v>
      </c>
      <c r="J22" s="233" t="n">
        <v>23.7</v>
      </c>
      <c r="K22" s="234" t="n">
        <v>75544</v>
      </c>
      <c r="L22" s="181" t="n">
        <v>7738</v>
      </c>
      <c r="M22" s="181" t="n">
        <v>8702</v>
      </c>
      <c r="N22" s="181" t="n">
        <v>74580</v>
      </c>
      <c r="O22" s="181" t="n">
        <v>14241</v>
      </c>
      <c r="P22" s="206" t="n">
        <v>19.1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179075</v>
      </c>
      <c r="F23" s="181" t="n">
        <v>11840</v>
      </c>
      <c r="G23" s="181" t="n">
        <v>10207</v>
      </c>
      <c r="H23" s="181" t="n">
        <v>180708</v>
      </c>
      <c r="I23" s="181" t="n">
        <v>56636</v>
      </c>
      <c r="J23" s="233" t="n">
        <v>31.3</v>
      </c>
      <c r="K23" s="234" t="n">
        <v>101270</v>
      </c>
      <c r="L23" s="181" t="n">
        <v>5331</v>
      </c>
      <c r="M23" s="181" t="n">
        <v>3880</v>
      </c>
      <c r="N23" s="181" t="n">
        <v>102721</v>
      </c>
      <c r="O23" s="181" t="n">
        <v>19091</v>
      </c>
      <c r="P23" s="206" t="n">
        <v>18.6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12305</v>
      </c>
      <c r="F24" s="181" t="n">
        <v>1004</v>
      </c>
      <c r="G24" s="181" t="n">
        <v>804</v>
      </c>
      <c r="H24" s="181" t="n">
        <v>12505</v>
      </c>
      <c r="I24" s="181" t="n">
        <v>1898</v>
      </c>
      <c r="J24" s="233" t="n">
        <v>15.2</v>
      </c>
      <c r="K24" s="234" t="n">
        <v>4011</v>
      </c>
      <c r="L24" s="181" t="n">
        <v>666</v>
      </c>
      <c r="M24" s="181" t="n">
        <v>544</v>
      </c>
      <c r="N24" s="181" t="n">
        <v>4133</v>
      </c>
      <c r="O24" s="181" t="n">
        <v>741</v>
      </c>
      <c r="P24" s="206" t="n">
        <v>17.9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104601</v>
      </c>
      <c r="F25" s="186" t="n">
        <v>5046</v>
      </c>
      <c r="G25" s="186" t="n">
        <v>3404</v>
      </c>
      <c r="H25" s="186" t="n">
        <v>106243</v>
      </c>
      <c r="I25" s="186" t="n">
        <v>29751</v>
      </c>
      <c r="J25" s="235" t="n">
        <v>28</v>
      </c>
      <c r="K25" s="236" t="n">
        <v>69086</v>
      </c>
      <c r="L25" s="186" t="n">
        <v>2609</v>
      </c>
      <c r="M25" s="186" t="n">
        <v>2456</v>
      </c>
      <c r="N25" s="186" t="n">
        <v>69239</v>
      </c>
      <c r="O25" s="186" t="n">
        <v>23458</v>
      </c>
      <c r="P25" s="207" t="n">
        <v>33.9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69007</v>
      </c>
      <c r="F26" s="176" t="n">
        <v>1894</v>
      </c>
      <c r="G26" s="176" t="n">
        <v>1578</v>
      </c>
      <c r="H26" s="176" t="n">
        <v>69323</v>
      </c>
      <c r="I26" s="176" t="n">
        <v>43771</v>
      </c>
      <c r="J26" s="231" t="n">
        <v>63.1</v>
      </c>
      <c r="K26" s="232" t="n">
        <v>60063</v>
      </c>
      <c r="L26" s="176" t="n">
        <v>1855</v>
      </c>
      <c r="M26" s="176" t="n">
        <v>1330</v>
      </c>
      <c r="N26" s="176" t="n">
        <v>60588</v>
      </c>
      <c r="O26" s="176" t="n">
        <v>37488</v>
      </c>
      <c r="P26" s="205" t="n">
        <v>61.9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9479</v>
      </c>
      <c r="F27" s="181" t="n">
        <v>336</v>
      </c>
      <c r="G27" s="181" t="n">
        <v>153</v>
      </c>
      <c r="H27" s="181" t="n">
        <v>9662</v>
      </c>
      <c r="I27" s="181" t="n">
        <v>2234</v>
      </c>
      <c r="J27" s="233" t="n">
        <v>23.1</v>
      </c>
      <c r="K27" s="234" t="n">
        <v>3354</v>
      </c>
      <c r="L27" s="181" t="n">
        <v>120</v>
      </c>
      <c r="M27" s="181" t="n">
        <v>45</v>
      </c>
      <c r="N27" s="181" t="n">
        <v>3429</v>
      </c>
      <c r="O27" s="181" t="n">
        <v>535</v>
      </c>
      <c r="P27" s="206" t="n">
        <v>15.6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n">
        <v>901</v>
      </c>
      <c r="F28" s="181" t="n">
        <v>3</v>
      </c>
      <c r="G28" s="181" t="n">
        <v>16</v>
      </c>
      <c r="H28" s="181" t="n">
        <v>888</v>
      </c>
      <c r="I28" s="181" t="n">
        <v>19</v>
      </c>
      <c r="J28" s="233" t="n">
        <v>2.1</v>
      </c>
      <c r="K28" s="234" t="n">
        <v>901</v>
      </c>
      <c r="L28" s="181" t="n">
        <v>3</v>
      </c>
      <c r="M28" s="181" t="n">
        <v>16</v>
      </c>
      <c r="N28" s="181" t="n">
        <v>888</v>
      </c>
      <c r="O28" s="181" t="n">
        <v>19</v>
      </c>
      <c r="P28" s="206" t="n">
        <v>2.1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4550</v>
      </c>
      <c r="F29" s="181" t="n">
        <v>44</v>
      </c>
      <c r="G29" s="181" t="n">
        <v>57</v>
      </c>
      <c r="H29" s="181" t="n">
        <v>4537</v>
      </c>
      <c r="I29" s="181" t="n">
        <v>368</v>
      </c>
      <c r="J29" s="237" t="n">
        <v>8.1</v>
      </c>
      <c r="K29" s="234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17778</v>
      </c>
      <c r="F30" s="181" t="n">
        <v>341</v>
      </c>
      <c r="G30" s="181" t="n">
        <v>246</v>
      </c>
      <c r="H30" s="181" t="n">
        <v>17873</v>
      </c>
      <c r="I30" s="181" t="n">
        <v>3207</v>
      </c>
      <c r="J30" s="233" t="n">
        <v>17.9</v>
      </c>
      <c r="K30" s="234" t="n">
        <v>9488</v>
      </c>
      <c r="L30" s="181" t="n">
        <v>213</v>
      </c>
      <c r="M30" s="181" t="n">
        <v>28</v>
      </c>
      <c r="N30" s="181" t="n">
        <v>9673</v>
      </c>
      <c r="O30" s="181" t="n">
        <v>437</v>
      </c>
      <c r="P30" s="206" t="n">
        <v>4.5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35365</v>
      </c>
      <c r="F31" s="181" t="n">
        <v>1455</v>
      </c>
      <c r="G31" s="181" t="n">
        <v>738</v>
      </c>
      <c r="H31" s="181" t="n">
        <v>36082</v>
      </c>
      <c r="I31" s="181" t="n">
        <v>5774</v>
      </c>
      <c r="J31" s="233" t="n">
        <v>16</v>
      </c>
      <c r="K31" s="234" t="n">
        <v>24505</v>
      </c>
      <c r="L31" s="181" t="n">
        <v>1395</v>
      </c>
      <c r="M31" s="181" t="n">
        <v>672</v>
      </c>
      <c r="N31" s="181" t="n">
        <v>25228</v>
      </c>
      <c r="O31" s="181" t="n">
        <v>4340</v>
      </c>
      <c r="P31" s="206" t="n">
        <v>17.2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23471</v>
      </c>
      <c r="F32" s="181" t="n">
        <v>731</v>
      </c>
      <c r="G32" s="181" t="n">
        <v>302</v>
      </c>
      <c r="H32" s="181" t="n">
        <v>23900</v>
      </c>
      <c r="I32" s="181" t="n">
        <v>1962</v>
      </c>
      <c r="J32" s="233" t="n">
        <v>8.2</v>
      </c>
      <c r="K32" s="234" t="n">
        <v>19212</v>
      </c>
      <c r="L32" s="181" t="n">
        <v>576</v>
      </c>
      <c r="M32" s="181" t="n">
        <v>302</v>
      </c>
      <c r="N32" s="181" t="n">
        <v>19486</v>
      </c>
      <c r="O32" s="181" t="n">
        <v>949</v>
      </c>
      <c r="P32" s="206" t="n">
        <v>4.9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24401</v>
      </c>
      <c r="F33" s="181" t="n">
        <v>340</v>
      </c>
      <c r="G33" s="181" t="n">
        <v>1017</v>
      </c>
      <c r="H33" s="181" t="n">
        <v>23724</v>
      </c>
      <c r="I33" s="181" t="n">
        <v>8406</v>
      </c>
      <c r="J33" s="233" t="n">
        <v>35.4</v>
      </c>
      <c r="K33" s="234" t="n">
        <v>15079</v>
      </c>
      <c r="L33" s="181" t="n">
        <v>309</v>
      </c>
      <c r="M33" s="181" t="n">
        <v>171</v>
      </c>
      <c r="N33" s="181" t="n">
        <v>15217</v>
      </c>
      <c r="O33" s="181" t="n">
        <v>4905</v>
      </c>
      <c r="P33" s="206" t="n">
        <v>32.2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6228</v>
      </c>
      <c r="F34" s="181" t="n">
        <v>394</v>
      </c>
      <c r="G34" s="181" t="n">
        <v>45</v>
      </c>
      <c r="H34" s="181" t="n">
        <v>6577</v>
      </c>
      <c r="I34" s="181" t="n">
        <v>1477</v>
      </c>
      <c r="J34" s="233" t="n">
        <v>22.5</v>
      </c>
      <c r="K34" s="234" t="n">
        <v>3824</v>
      </c>
      <c r="L34" s="181" t="n">
        <v>36</v>
      </c>
      <c r="M34" s="181" t="n">
        <v>45</v>
      </c>
      <c r="N34" s="181" t="n">
        <v>3815</v>
      </c>
      <c r="O34" s="181" t="n">
        <v>954</v>
      </c>
      <c r="P34" s="206" t="n">
        <v>25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4364</v>
      </c>
      <c r="F35" s="181" t="n">
        <v>198</v>
      </c>
      <c r="G35" s="181" t="n">
        <v>7</v>
      </c>
      <c r="H35" s="181" t="n">
        <v>4555</v>
      </c>
      <c r="I35" s="181" t="n">
        <v>644</v>
      </c>
      <c r="J35" s="233" t="n">
        <v>14.1</v>
      </c>
      <c r="K35" s="234" t="s">
        <v>59</v>
      </c>
      <c r="L35" s="181" t="s">
        <v>59</v>
      </c>
      <c r="M35" s="181" t="s">
        <v>59</v>
      </c>
      <c r="N35" s="181" t="s">
        <v>59</v>
      </c>
      <c r="O35" s="181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3782</v>
      </c>
      <c r="F36" s="181" t="n">
        <v>70</v>
      </c>
      <c r="G36" s="181" t="n">
        <v>20</v>
      </c>
      <c r="H36" s="181" t="n">
        <v>3832</v>
      </c>
      <c r="I36" s="181" t="n">
        <v>96</v>
      </c>
      <c r="J36" s="233" t="n">
        <v>2.5</v>
      </c>
      <c r="K36" s="234" t="n">
        <v>1802</v>
      </c>
      <c r="L36" s="181" t="n">
        <v>70</v>
      </c>
      <c r="M36" s="181" t="n">
        <v>20</v>
      </c>
      <c r="N36" s="181" t="n">
        <v>1852</v>
      </c>
      <c r="O36" s="181" t="n">
        <v>45</v>
      </c>
      <c r="P36" s="206" t="n">
        <v>2.4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8146</v>
      </c>
      <c r="F37" s="181" t="n">
        <v>58</v>
      </c>
      <c r="G37" s="181" t="n">
        <v>27</v>
      </c>
      <c r="H37" s="181" t="n">
        <v>8177</v>
      </c>
      <c r="I37" s="181" t="n">
        <v>661</v>
      </c>
      <c r="J37" s="233" t="n">
        <v>8.1</v>
      </c>
      <c r="K37" s="234" t="n">
        <v>6053</v>
      </c>
      <c r="L37" s="181" t="n">
        <v>58</v>
      </c>
      <c r="M37" s="181" t="n">
        <v>27</v>
      </c>
      <c r="N37" s="181" t="n">
        <v>6084</v>
      </c>
      <c r="O37" s="181" t="n">
        <v>151</v>
      </c>
      <c r="P37" s="206" t="n">
        <v>2.5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33006</v>
      </c>
      <c r="F38" s="181" t="n">
        <v>705</v>
      </c>
      <c r="G38" s="181" t="n">
        <v>187</v>
      </c>
      <c r="H38" s="181" t="n">
        <v>33524</v>
      </c>
      <c r="I38" s="181" t="n">
        <v>5046</v>
      </c>
      <c r="J38" s="233" t="n">
        <v>15.1</v>
      </c>
      <c r="K38" s="234" t="n">
        <v>15550</v>
      </c>
      <c r="L38" s="181" t="n">
        <v>361</v>
      </c>
      <c r="M38" s="181" t="n">
        <v>124</v>
      </c>
      <c r="N38" s="181" t="n">
        <v>15787</v>
      </c>
      <c r="O38" s="181" t="n">
        <v>1066</v>
      </c>
      <c r="P38" s="206" t="n">
        <v>6.8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8475</v>
      </c>
      <c r="F39" s="181" t="n">
        <v>73</v>
      </c>
      <c r="G39" s="181" t="n">
        <v>144</v>
      </c>
      <c r="H39" s="181" t="n">
        <v>8404</v>
      </c>
      <c r="I39" s="181" t="n">
        <v>115</v>
      </c>
      <c r="J39" s="233" t="n">
        <v>1.4</v>
      </c>
      <c r="K39" s="234" t="n">
        <v>4108</v>
      </c>
      <c r="L39" s="181" t="n">
        <v>73</v>
      </c>
      <c r="M39" s="181" t="n">
        <v>144</v>
      </c>
      <c r="N39" s="181" t="n">
        <v>4037</v>
      </c>
      <c r="O39" s="181" t="n">
        <v>115</v>
      </c>
      <c r="P39" s="206" t="n">
        <v>2.8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13336</v>
      </c>
      <c r="F40" s="181" t="n">
        <v>90</v>
      </c>
      <c r="G40" s="181" t="n">
        <v>372</v>
      </c>
      <c r="H40" s="181" t="n">
        <v>13054</v>
      </c>
      <c r="I40" s="181" t="n">
        <v>569</v>
      </c>
      <c r="J40" s="233" t="n">
        <v>4.4</v>
      </c>
      <c r="K40" s="234" t="n">
        <v>6104</v>
      </c>
      <c r="L40" s="181" t="n">
        <v>90</v>
      </c>
      <c r="M40" s="181" t="n">
        <v>336</v>
      </c>
      <c r="N40" s="181" t="n">
        <v>5858</v>
      </c>
      <c r="O40" s="181" t="n">
        <v>102</v>
      </c>
      <c r="P40" s="206" t="n">
        <v>1.7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17923</v>
      </c>
      <c r="F41" s="181" t="n">
        <v>256</v>
      </c>
      <c r="G41" s="181" t="n">
        <v>559</v>
      </c>
      <c r="H41" s="181" t="n">
        <v>17620</v>
      </c>
      <c r="I41" s="181" t="n">
        <v>3518</v>
      </c>
      <c r="J41" s="233" t="n">
        <v>20</v>
      </c>
      <c r="K41" s="234" t="n">
        <v>12925</v>
      </c>
      <c r="L41" s="181" t="n">
        <v>256</v>
      </c>
      <c r="M41" s="181" t="n">
        <v>559</v>
      </c>
      <c r="N41" s="181" t="n">
        <v>12622</v>
      </c>
      <c r="O41" s="181" t="n">
        <v>2013</v>
      </c>
      <c r="P41" s="206" t="n">
        <v>15.9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24077</v>
      </c>
      <c r="F42" s="181" t="n">
        <v>390</v>
      </c>
      <c r="G42" s="181" t="n">
        <v>265</v>
      </c>
      <c r="H42" s="181" t="n">
        <v>24202</v>
      </c>
      <c r="I42" s="181" t="n">
        <v>3746</v>
      </c>
      <c r="J42" s="233" t="n">
        <v>15.5</v>
      </c>
      <c r="K42" s="234" t="n">
        <v>19589</v>
      </c>
      <c r="L42" s="181" t="n">
        <v>390</v>
      </c>
      <c r="M42" s="181" t="n">
        <v>76</v>
      </c>
      <c r="N42" s="181" t="n">
        <v>19903</v>
      </c>
      <c r="O42" s="181" t="n">
        <v>1188</v>
      </c>
      <c r="P42" s="206" t="n">
        <v>6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19612</v>
      </c>
      <c r="F43" s="181" t="n">
        <v>340</v>
      </c>
      <c r="G43" s="181" t="n">
        <v>285</v>
      </c>
      <c r="H43" s="181" t="n">
        <v>19667</v>
      </c>
      <c r="I43" s="181" t="n">
        <v>2493</v>
      </c>
      <c r="J43" s="233" t="n">
        <v>12.7</v>
      </c>
      <c r="K43" s="234" t="n">
        <v>15438</v>
      </c>
      <c r="L43" s="181" t="n">
        <v>340</v>
      </c>
      <c r="M43" s="181" t="n">
        <v>285</v>
      </c>
      <c r="N43" s="181" t="n">
        <v>15493</v>
      </c>
      <c r="O43" s="181" t="n">
        <v>880</v>
      </c>
      <c r="P43" s="206" t="n">
        <v>5.7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16082</v>
      </c>
      <c r="F44" s="181" t="n">
        <v>270</v>
      </c>
      <c r="G44" s="181" t="n">
        <v>134</v>
      </c>
      <c r="H44" s="181" t="n">
        <v>16218</v>
      </c>
      <c r="I44" s="181" t="n">
        <v>2013</v>
      </c>
      <c r="J44" s="233" t="n">
        <v>12.4</v>
      </c>
      <c r="K44" s="234" t="n">
        <v>14488</v>
      </c>
      <c r="L44" s="181" t="n">
        <v>270</v>
      </c>
      <c r="M44" s="181" t="n">
        <v>134</v>
      </c>
      <c r="N44" s="181" t="n">
        <v>14624</v>
      </c>
      <c r="O44" s="181" t="n">
        <v>806</v>
      </c>
      <c r="P44" s="206" t="n">
        <v>5.5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50933</v>
      </c>
      <c r="F45" s="181" t="n">
        <v>1295</v>
      </c>
      <c r="G45" s="181" t="n">
        <v>629</v>
      </c>
      <c r="H45" s="181" t="n">
        <v>51599</v>
      </c>
      <c r="I45" s="181" t="n">
        <v>2955</v>
      </c>
      <c r="J45" s="233" t="n">
        <v>5.7</v>
      </c>
      <c r="K45" s="234" t="n">
        <v>45378</v>
      </c>
      <c r="L45" s="181" t="n">
        <v>1156</v>
      </c>
      <c r="M45" s="181" t="n">
        <v>430</v>
      </c>
      <c r="N45" s="181" t="n">
        <v>46104</v>
      </c>
      <c r="O45" s="181" t="n">
        <v>1557</v>
      </c>
      <c r="P45" s="206" t="n">
        <v>3.4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15544</v>
      </c>
      <c r="F46" s="186" t="n">
        <v>145</v>
      </c>
      <c r="G46" s="186" t="n">
        <v>111</v>
      </c>
      <c r="H46" s="186" t="n">
        <v>15578</v>
      </c>
      <c r="I46" s="186" t="n">
        <v>5294</v>
      </c>
      <c r="J46" s="235" t="n">
        <v>34</v>
      </c>
      <c r="K46" s="236" t="n">
        <v>9717</v>
      </c>
      <c r="L46" s="186" t="n">
        <v>145</v>
      </c>
      <c r="M46" s="186" t="n">
        <v>111</v>
      </c>
      <c r="N46" s="186" t="n">
        <v>9751</v>
      </c>
      <c r="O46" s="186" t="n">
        <v>3287</v>
      </c>
      <c r="P46" s="207" t="n">
        <v>33.7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96878</v>
      </c>
      <c r="F47" s="176" t="n">
        <v>4272</v>
      </c>
      <c r="G47" s="176" t="n">
        <v>1335</v>
      </c>
      <c r="H47" s="176" t="n">
        <v>99815</v>
      </c>
      <c r="I47" s="176" t="n">
        <v>29869</v>
      </c>
      <c r="J47" s="231" t="n">
        <v>29.9</v>
      </c>
      <c r="K47" s="232" t="n">
        <v>42877</v>
      </c>
      <c r="L47" s="176" t="n">
        <v>642</v>
      </c>
      <c r="M47" s="176" t="n">
        <v>969</v>
      </c>
      <c r="N47" s="176" t="n">
        <v>42550</v>
      </c>
      <c r="O47" s="176" t="n">
        <v>14668</v>
      </c>
      <c r="P47" s="205" t="n">
        <v>34.5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277059</v>
      </c>
      <c r="F48" s="186" t="n">
        <v>18419</v>
      </c>
      <c r="G48" s="186" t="n">
        <v>7314</v>
      </c>
      <c r="H48" s="186" t="n">
        <v>288164</v>
      </c>
      <c r="I48" s="186" t="n">
        <v>160628</v>
      </c>
      <c r="J48" s="235" t="n">
        <v>55.7</v>
      </c>
      <c r="K48" s="236" t="n">
        <v>112647</v>
      </c>
      <c r="L48" s="186" t="n">
        <v>4508</v>
      </c>
      <c r="M48" s="186" t="n">
        <v>2312</v>
      </c>
      <c r="N48" s="186" t="n">
        <v>114843</v>
      </c>
      <c r="O48" s="186" t="n">
        <v>72746</v>
      </c>
      <c r="P48" s="207" t="n">
        <v>63.3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10000</v>
      </c>
      <c r="F49" s="142" t="n">
        <v>486</v>
      </c>
      <c r="G49" s="142" t="n">
        <v>329</v>
      </c>
      <c r="H49" s="142" t="n">
        <v>10157</v>
      </c>
      <c r="I49" s="142" t="n">
        <v>7283</v>
      </c>
      <c r="J49" s="238" t="n">
        <v>71.7</v>
      </c>
      <c r="K49" s="239" t="n">
        <v>4586</v>
      </c>
      <c r="L49" s="142" t="n">
        <v>369</v>
      </c>
      <c r="M49" s="142" t="n">
        <v>290</v>
      </c>
      <c r="N49" s="142" t="n">
        <v>4665</v>
      </c>
      <c r="O49" s="142" t="n">
        <v>3075</v>
      </c>
      <c r="P49" s="151" t="n">
        <v>65.9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103943</v>
      </c>
      <c r="F50" s="142" t="n">
        <v>4431</v>
      </c>
      <c r="G50" s="142" t="n">
        <v>4442</v>
      </c>
      <c r="H50" s="142" t="n">
        <v>103932</v>
      </c>
      <c r="I50" s="142" t="n">
        <v>29653</v>
      </c>
      <c r="J50" s="238" t="n">
        <v>28.5</v>
      </c>
      <c r="K50" s="239" t="n">
        <v>66023</v>
      </c>
      <c r="L50" s="142" t="n">
        <v>3416</v>
      </c>
      <c r="M50" s="142" t="n">
        <v>2731</v>
      </c>
      <c r="N50" s="142" t="n">
        <v>66708</v>
      </c>
      <c r="O50" s="142" t="n">
        <v>9322</v>
      </c>
      <c r="P50" s="151" t="n">
        <v>14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16361</v>
      </c>
      <c r="F51" s="176" t="n">
        <v>1148</v>
      </c>
      <c r="G51" s="176" t="n">
        <v>1561</v>
      </c>
      <c r="H51" s="176" t="n">
        <v>15948</v>
      </c>
      <c r="I51" s="176" t="n">
        <v>2993</v>
      </c>
      <c r="J51" s="231" t="n">
        <v>18.8</v>
      </c>
      <c r="K51" s="232" t="n">
        <v>13639</v>
      </c>
      <c r="L51" s="176" t="n">
        <v>1148</v>
      </c>
      <c r="M51" s="176" t="n">
        <v>1110</v>
      </c>
      <c r="N51" s="176" t="n">
        <v>13677</v>
      </c>
      <c r="O51" s="176" t="n">
        <v>2752</v>
      </c>
      <c r="P51" s="205" t="n">
        <v>20.1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56276</v>
      </c>
      <c r="F52" s="186" t="n">
        <v>1439</v>
      </c>
      <c r="G52" s="186" t="n">
        <v>1229</v>
      </c>
      <c r="H52" s="186" t="n">
        <v>56486</v>
      </c>
      <c r="I52" s="186" t="n">
        <v>23126</v>
      </c>
      <c r="J52" s="235" t="n">
        <v>40.9</v>
      </c>
      <c r="K52" s="236" t="n">
        <v>43211</v>
      </c>
      <c r="L52" s="186" t="n">
        <v>1169</v>
      </c>
      <c r="M52" s="186" t="n">
        <v>990</v>
      </c>
      <c r="N52" s="186" t="n">
        <v>43390</v>
      </c>
      <c r="O52" s="186" t="n">
        <v>18870</v>
      </c>
      <c r="P52" s="207" t="n">
        <v>43.5</v>
      </c>
    </row>
    <row r="56" customFormat="false" ht="13.5" hidden="false" customHeight="false" outlineLevel="0" collapsed="false">
      <c r="A56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14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" t="s">
        <v>76</v>
      </c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40" t="n">
        <v>976296</v>
      </c>
      <c r="F9" s="140" t="n">
        <v>48167</v>
      </c>
      <c r="G9" s="140" t="n">
        <v>37164</v>
      </c>
      <c r="H9" s="140" t="n">
        <v>987299</v>
      </c>
      <c r="I9" s="140" t="n">
        <v>159543</v>
      </c>
      <c r="J9" s="229" t="n">
        <v>16.2</v>
      </c>
      <c r="K9" s="230" t="n">
        <v>562211</v>
      </c>
      <c r="L9" s="140" t="n">
        <v>22294</v>
      </c>
      <c r="M9" s="140" t="n">
        <v>19997</v>
      </c>
      <c r="N9" s="140" t="n">
        <v>564508</v>
      </c>
      <c r="O9" s="140" t="n">
        <v>83659</v>
      </c>
      <c r="P9" s="150" t="n">
        <v>14.8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43</v>
      </c>
      <c r="F10" s="176" t="n">
        <v>4</v>
      </c>
      <c r="G10" s="176" t="n">
        <v>3</v>
      </c>
      <c r="H10" s="176" t="n">
        <v>344</v>
      </c>
      <c r="I10" s="176" t="n">
        <v>7</v>
      </c>
      <c r="J10" s="231" t="n">
        <v>2</v>
      </c>
      <c r="K10" s="232" t="n">
        <v>343</v>
      </c>
      <c r="L10" s="176" t="n">
        <v>4</v>
      </c>
      <c r="M10" s="176" t="n">
        <v>3</v>
      </c>
      <c r="N10" s="176" t="n">
        <v>344</v>
      </c>
      <c r="O10" s="176" t="n">
        <v>7</v>
      </c>
      <c r="P10" s="205" t="n">
        <v>2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74089</v>
      </c>
      <c r="F11" s="181" t="n">
        <v>3268</v>
      </c>
      <c r="G11" s="181" t="n">
        <v>4236</v>
      </c>
      <c r="H11" s="181" t="n">
        <v>73121</v>
      </c>
      <c r="I11" s="181" t="n">
        <v>1852</v>
      </c>
      <c r="J11" s="233" t="n">
        <v>2.5</v>
      </c>
      <c r="K11" s="234" t="n">
        <v>22978</v>
      </c>
      <c r="L11" s="181" t="n">
        <v>363</v>
      </c>
      <c r="M11" s="181" t="n">
        <v>56</v>
      </c>
      <c r="N11" s="181" t="n">
        <v>23285</v>
      </c>
      <c r="O11" s="181" t="n">
        <v>0</v>
      </c>
      <c r="P11" s="206" t="n">
        <v>0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274619</v>
      </c>
      <c r="F12" s="181" t="n">
        <v>6492</v>
      </c>
      <c r="G12" s="181" t="n">
        <v>4245</v>
      </c>
      <c r="H12" s="181" t="n">
        <v>276866</v>
      </c>
      <c r="I12" s="181" t="n">
        <v>21398</v>
      </c>
      <c r="J12" s="233" t="n">
        <v>7.7</v>
      </c>
      <c r="K12" s="234" t="n">
        <v>207631</v>
      </c>
      <c r="L12" s="181" t="n">
        <v>5246</v>
      </c>
      <c r="M12" s="181" t="n">
        <v>3195</v>
      </c>
      <c r="N12" s="181" t="n">
        <v>209682</v>
      </c>
      <c r="O12" s="181" t="n">
        <v>15196</v>
      </c>
      <c r="P12" s="206" t="n">
        <v>7.2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6203</v>
      </c>
      <c r="F13" s="181" t="n">
        <v>44</v>
      </c>
      <c r="G13" s="181" t="n">
        <v>73</v>
      </c>
      <c r="H13" s="181" t="n">
        <v>6174</v>
      </c>
      <c r="I13" s="181" t="n">
        <v>176</v>
      </c>
      <c r="J13" s="233" t="n">
        <v>2.9</v>
      </c>
      <c r="K13" s="234" t="n">
        <v>6203</v>
      </c>
      <c r="L13" s="181" t="n">
        <v>44</v>
      </c>
      <c r="M13" s="181" t="n">
        <v>73</v>
      </c>
      <c r="N13" s="181" t="n">
        <v>6174</v>
      </c>
      <c r="O13" s="181" t="n">
        <v>176</v>
      </c>
      <c r="P13" s="206" t="n">
        <v>2.9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18679</v>
      </c>
      <c r="F14" s="181" t="n">
        <v>606</v>
      </c>
      <c r="G14" s="181" t="n">
        <v>545</v>
      </c>
      <c r="H14" s="181" t="n">
        <v>18740</v>
      </c>
      <c r="I14" s="181" t="n">
        <v>164</v>
      </c>
      <c r="J14" s="233" t="n">
        <v>0.9</v>
      </c>
      <c r="K14" s="234" t="n">
        <v>14683</v>
      </c>
      <c r="L14" s="181" t="n">
        <v>606</v>
      </c>
      <c r="M14" s="181" t="n">
        <v>296</v>
      </c>
      <c r="N14" s="181" t="n">
        <v>14993</v>
      </c>
      <c r="O14" s="181" t="n">
        <v>164</v>
      </c>
      <c r="P14" s="206" t="n">
        <v>1.1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105574</v>
      </c>
      <c r="F15" s="181" t="n">
        <v>3634</v>
      </c>
      <c r="G15" s="181" t="n">
        <v>3033</v>
      </c>
      <c r="H15" s="181" t="n">
        <v>106175</v>
      </c>
      <c r="I15" s="181" t="n">
        <v>10899</v>
      </c>
      <c r="J15" s="233" t="n">
        <v>10.3</v>
      </c>
      <c r="K15" s="234" t="n">
        <v>75389</v>
      </c>
      <c r="L15" s="181" t="n">
        <v>2581</v>
      </c>
      <c r="M15" s="181" t="n">
        <v>2900</v>
      </c>
      <c r="N15" s="181" t="n">
        <v>75070</v>
      </c>
      <c r="O15" s="181" t="n">
        <v>10164</v>
      </c>
      <c r="P15" s="206" t="n">
        <v>13.5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183868</v>
      </c>
      <c r="F16" s="181" t="n">
        <v>13256</v>
      </c>
      <c r="G16" s="181" t="n">
        <v>4662</v>
      </c>
      <c r="H16" s="181" t="n">
        <v>192462</v>
      </c>
      <c r="I16" s="181" t="n">
        <v>46546</v>
      </c>
      <c r="J16" s="233" t="n">
        <v>24.2</v>
      </c>
      <c r="K16" s="234" t="n">
        <v>62376</v>
      </c>
      <c r="L16" s="181" t="n">
        <v>3257</v>
      </c>
      <c r="M16" s="181" t="n">
        <v>1526</v>
      </c>
      <c r="N16" s="181" t="n">
        <v>64107</v>
      </c>
      <c r="O16" s="181" t="n">
        <v>15761</v>
      </c>
      <c r="P16" s="206" t="n">
        <v>24.6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22740</v>
      </c>
      <c r="F17" s="181" t="n">
        <v>1476</v>
      </c>
      <c r="G17" s="181" t="n">
        <v>1325</v>
      </c>
      <c r="H17" s="181" t="n">
        <v>22891</v>
      </c>
      <c r="I17" s="181" t="n">
        <v>3250</v>
      </c>
      <c r="J17" s="233" t="n">
        <v>14.2</v>
      </c>
      <c r="K17" s="234" t="n">
        <v>12017</v>
      </c>
      <c r="L17" s="181" t="n">
        <v>705</v>
      </c>
      <c r="M17" s="181" t="n">
        <v>652</v>
      </c>
      <c r="N17" s="181" t="n">
        <v>12070</v>
      </c>
      <c r="O17" s="181" t="n">
        <v>2919</v>
      </c>
      <c r="P17" s="206" t="n">
        <v>24.2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16521</v>
      </c>
      <c r="F18" s="181" t="n">
        <v>561</v>
      </c>
      <c r="G18" s="181" t="n">
        <v>1040</v>
      </c>
      <c r="H18" s="181" t="n">
        <v>16042</v>
      </c>
      <c r="I18" s="181" t="n">
        <v>1570</v>
      </c>
      <c r="J18" s="233" t="n">
        <v>9.8</v>
      </c>
      <c r="K18" s="234" t="n">
        <v>5125</v>
      </c>
      <c r="L18" s="181" t="n">
        <v>262</v>
      </c>
      <c r="M18" s="181" t="n">
        <v>392</v>
      </c>
      <c r="N18" s="181" t="n">
        <v>4995</v>
      </c>
      <c r="O18" s="181" t="n">
        <v>950</v>
      </c>
      <c r="P18" s="206" t="n">
        <v>19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29098</v>
      </c>
      <c r="F19" s="181" t="n">
        <v>635</v>
      </c>
      <c r="G19" s="181" t="n">
        <v>903</v>
      </c>
      <c r="H19" s="181" t="n">
        <v>28830</v>
      </c>
      <c r="I19" s="181" t="n">
        <v>1876</v>
      </c>
      <c r="J19" s="233" t="n">
        <v>6.5</v>
      </c>
      <c r="K19" s="234" t="n">
        <v>17660</v>
      </c>
      <c r="L19" s="181" t="n">
        <v>346</v>
      </c>
      <c r="M19" s="181" t="n">
        <v>363</v>
      </c>
      <c r="N19" s="181" t="n">
        <v>17643</v>
      </c>
      <c r="O19" s="181" t="n">
        <v>687</v>
      </c>
      <c r="P19" s="206" t="n">
        <v>3.9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55678</v>
      </c>
      <c r="F20" s="181" t="n">
        <v>4788</v>
      </c>
      <c r="G20" s="181" t="n">
        <v>5251</v>
      </c>
      <c r="H20" s="181" t="n">
        <v>55215</v>
      </c>
      <c r="I20" s="181" t="n">
        <v>41093</v>
      </c>
      <c r="J20" s="233" t="n">
        <v>74.4</v>
      </c>
      <c r="K20" s="234" t="n">
        <v>23245</v>
      </c>
      <c r="L20" s="181" t="n">
        <v>650</v>
      </c>
      <c r="M20" s="181" t="n">
        <v>1620</v>
      </c>
      <c r="N20" s="181" t="n">
        <v>22275</v>
      </c>
      <c r="O20" s="181" t="n">
        <v>17458</v>
      </c>
      <c r="P20" s="206" t="n">
        <v>78.4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33082</v>
      </c>
      <c r="F21" s="181" t="n">
        <v>2136</v>
      </c>
      <c r="G21" s="181" t="n">
        <v>1635</v>
      </c>
      <c r="H21" s="181" t="n">
        <v>33583</v>
      </c>
      <c r="I21" s="181" t="n">
        <v>9458</v>
      </c>
      <c r="J21" s="233" t="n">
        <v>28.2</v>
      </c>
      <c r="K21" s="234" t="n">
        <v>14258</v>
      </c>
      <c r="L21" s="181" t="n">
        <v>965</v>
      </c>
      <c r="M21" s="181" t="n">
        <v>877</v>
      </c>
      <c r="N21" s="181" t="n">
        <v>14346</v>
      </c>
      <c r="O21" s="181" t="n">
        <v>6543</v>
      </c>
      <c r="P21" s="206" t="n">
        <v>45.6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50934</v>
      </c>
      <c r="F22" s="181" t="n">
        <v>4721</v>
      </c>
      <c r="G22" s="181" t="n">
        <v>6144</v>
      </c>
      <c r="H22" s="181" t="n">
        <v>49511</v>
      </c>
      <c r="I22" s="181" t="n">
        <v>7831</v>
      </c>
      <c r="J22" s="233" t="n">
        <v>15.8</v>
      </c>
      <c r="K22" s="234" t="n">
        <v>35948</v>
      </c>
      <c r="L22" s="181" t="n">
        <v>3539</v>
      </c>
      <c r="M22" s="181" t="n">
        <v>5429</v>
      </c>
      <c r="N22" s="181" t="n">
        <v>34058</v>
      </c>
      <c r="O22" s="181" t="n">
        <v>4312</v>
      </c>
      <c r="P22" s="206" t="n">
        <v>12.7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35925</v>
      </c>
      <c r="F23" s="181" t="n">
        <v>1789</v>
      </c>
      <c r="G23" s="181" t="n">
        <v>1757</v>
      </c>
      <c r="H23" s="181" t="n">
        <v>35957</v>
      </c>
      <c r="I23" s="181" t="n">
        <v>6499</v>
      </c>
      <c r="J23" s="233" t="n">
        <v>18.1</v>
      </c>
      <c r="K23" s="234" t="n">
        <v>24983</v>
      </c>
      <c r="L23" s="181" t="n">
        <v>1420</v>
      </c>
      <c r="M23" s="181" t="n">
        <v>934</v>
      </c>
      <c r="N23" s="181" t="n">
        <v>25469</v>
      </c>
      <c r="O23" s="181" t="n">
        <v>4094</v>
      </c>
      <c r="P23" s="206" t="n">
        <v>16.1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7232</v>
      </c>
      <c r="F24" s="181" t="n">
        <v>615</v>
      </c>
      <c r="G24" s="181" t="n">
        <v>590</v>
      </c>
      <c r="H24" s="181" t="n">
        <v>7257</v>
      </c>
      <c r="I24" s="181" t="n">
        <v>290</v>
      </c>
      <c r="J24" s="233" t="n">
        <v>4</v>
      </c>
      <c r="K24" s="234" t="n">
        <v>2881</v>
      </c>
      <c r="L24" s="181" t="n">
        <v>545</v>
      </c>
      <c r="M24" s="181" t="n">
        <v>456</v>
      </c>
      <c r="N24" s="181" t="n">
        <v>2970</v>
      </c>
      <c r="O24" s="181" t="n">
        <v>240</v>
      </c>
      <c r="P24" s="206" t="n">
        <v>8.1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61711</v>
      </c>
      <c r="F25" s="186" t="n">
        <v>4142</v>
      </c>
      <c r="G25" s="186" t="n">
        <v>1722</v>
      </c>
      <c r="H25" s="186" t="n">
        <v>64131</v>
      </c>
      <c r="I25" s="186" t="n">
        <v>6634</v>
      </c>
      <c r="J25" s="235" t="n">
        <v>10.3</v>
      </c>
      <c r="K25" s="236" t="n">
        <v>36491</v>
      </c>
      <c r="L25" s="186" t="n">
        <v>1761</v>
      </c>
      <c r="M25" s="186" t="n">
        <v>1225</v>
      </c>
      <c r="N25" s="186" t="n">
        <v>37027</v>
      </c>
      <c r="O25" s="186" t="n">
        <v>4988</v>
      </c>
      <c r="P25" s="207" t="n">
        <v>13.5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29573</v>
      </c>
      <c r="F26" s="176" t="n">
        <v>826</v>
      </c>
      <c r="G26" s="176" t="n">
        <v>348</v>
      </c>
      <c r="H26" s="176" t="n">
        <v>30051</v>
      </c>
      <c r="I26" s="176" t="n">
        <v>11186</v>
      </c>
      <c r="J26" s="231" t="n">
        <v>37.2</v>
      </c>
      <c r="K26" s="232" t="n">
        <v>26712</v>
      </c>
      <c r="L26" s="176" t="n">
        <v>787</v>
      </c>
      <c r="M26" s="176" t="n">
        <v>348</v>
      </c>
      <c r="N26" s="176" t="n">
        <v>27151</v>
      </c>
      <c r="O26" s="176" t="n">
        <v>10542</v>
      </c>
      <c r="P26" s="205" t="n">
        <v>38.8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2877</v>
      </c>
      <c r="F27" s="181" t="n">
        <v>47</v>
      </c>
      <c r="G27" s="181" t="n">
        <v>3</v>
      </c>
      <c r="H27" s="181" t="n">
        <v>2921</v>
      </c>
      <c r="I27" s="181" t="n">
        <v>152</v>
      </c>
      <c r="J27" s="233" t="n">
        <v>5.2</v>
      </c>
      <c r="K27" s="234" t="n">
        <v>1728</v>
      </c>
      <c r="L27" s="181" t="n">
        <v>47</v>
      </c>
      <c r="M27" s="181" t="n">
        <v>3</v>
      </c>
      <c r="N27" s="181" t="n">
        <v>1772</v>
      </c>
      <c r="O27" s="181" t="n">
        <v>125</v>
      </c>
      <c r="P27" s="206" t="n">
        <v>7.1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n">
        <v>778</v>
      </c>
      <c r="F28" s="181" t="n">
        <v>3</v>
      </c>
      <c r="G28" s="181" t="n">
        <v>8</v>
      </c>
      <c r="H28" s="181" t="n">
        <v>773</v>
      </c>
      <c r="I28" s="181" t="n">
        <v>0</v>
      </c>
      <c r="J28" s="233" t="n">
        <v>0</v>
      </c>
      <c r="K28" s="234" t="n">
        <v>778</v>
      </c>
      <c r="L28" s="181" t="n">
        <v>3</v>
      </c>
      <c r="M28" s="181" t="n">
        <v>8</v>
      </c>
      <c r="N28" s="181" t="n">
        <v>773</v>
      </c>
      <c r="O28" s="181" t="n">
        <v>0</v>
      </c>
      <c r="P28" s="206" t="n">
        <v>0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3183</v>
      </c>
      <c r="F29" s="181" t="n">
        <v>44</v>
      </c>
      <c r="G29" s="181" t="n">
        <v>57</v>
      </c>
      <c r="H29" s="181" t="n">
        <v>3170</v>
      </c>
      <c r="I29" s="181" t="n">
        <v>194</v>
      </c>
      <c r="J29" s="233" t="n">
        <v>6.1</v>
      </c>
      <c r="K29" s="234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13076</v>
      </c>
      <c r="F30" s="181" t="n">
        <v>248</v>
      </c>
      <c r="G30" s="181" t="n">
        <v>17</v>
      </c>
      <c r="H30" s="181" t="n">
        <v>13307</v>
      </c>
      <c r="I30" s="181" t="n">
        <v>489</v>
      </c>
      <c r="J30" s="233" t="n">
        <v>3.7</v>
      </c>
      <c r="K30" s="234" t="n">
        <v>8386</v>
      </c>
      <c r="L30" s="181" t="n">
        <v>184</v>
      </c>
      <c r="M30" s="181" t="n">
        <v>17</v>
      </c>
      <c r="N30" s="181" t="n">
        <v>8553</v>
      </c>
      <c r="O30" s="181" t="n">
        <v>190</v>
      </c>
      <c r="P30" s="206" t="n">
        <v>2.2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22408</v>
      </c>
      <c r="F31" s="181" t="n">
        <v>900</v>
      </c>
      <c r="G31" s="181" t="n">
        <v>562</v>
      </c>
      <c r="H31" s="181" t="n">
        <v>22746</v>
      </c>
      <c r="I31" s="181" t="n">
        <v>1415</v>
      </c>
      <c r="J31" s="233" t="n">
        <v>6.2</v>
      </c>
      <c r="K31" s="234" t="n">
        <v>17268</v>
      </c>
      <c r="L31" s="181" t="n">
        <v>840</v>
      </c>
      <c r="M31" s="181" t="n">
        <v>496</v>
      </c>
      <c r="N31" s="181" t="n">
        <v>17612</v>
      </c>
      <c r="O31" s="181" t="n">
        <v>1155</v>
      </c>
      <c r="P31" s="206" t="n">
        <v>6.6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18591</v>
      </c>
      <c r="F32" s="181" t="n">
        <v>614</v>
      </c>
      <c r="G32" s="181" t="n">
        <v>274</v>
      </c>
      <c r="H32" s="181" t="n">
        <v>18931</v>
      </c>
      <c r="I32" s="181" t="n">
        <v>183</v>
      </c>
      <c r="J32" s="233" t="n">
        <v>1</v>
      </c>
      <c r="K32" s="234" t="n">
        <v>15864</v>
      </c>
      <c r="L32" s="181" t="n">
        <v>459</v>
      </c>
      <c r="M32" s="181" t="n">
        <v>274</v>
      </c>
      <c r="N32" s="181" t="n">
        <v>16049</v>
      </c>
      <c r="O32" s="181" t="n">
        <v>111</v>
      </c>
      <c r="P32" s="206" t="n">
        <v>0.7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14272</v>
      </c>
      <c r="F33" s="181" t="n">
        <v>312</v>
      </c>
      <c r="G33" s="181" t="n">
        <v>517</v>
      </c>
      <c r="H33" s="181" t="n">
        <v>14067</v>
      </c>
      <c r="I33" s="181" t="n">
        <v>1717</v>
      </c>
      <c r="J33" s="233" t="n">
        <v>12.2</v>
      </c>
      <c r="K33" s="234" t="n">
        <v>9670</v>
      </c>
      <c r="L33" s="181" t="n">
        <v>281</v>
      </c>
      <c r="M33" s="181" t="n">
        <v>77</v>
      </c>
      <c r="N33" s="181" t="n">
        <v>9874</v>
      </c>
      <c r="O33" s="181" t="n">
        <v>682</v>
      </c>
      <c r="P33" s="206" t="n">
        <v>6.9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4542</v>
      </c>
      <c r="F34" s="181" t="n">
        <v>375</v>
      </c>
      <c r="G34" s="181" t="n">
        <v>35</v>
      </c>
      <c r="H34" s="181" t="n">
        <v>4882</v>
      </c>
      <c r="I34" s="181" t="n">
        <v>475</v>
      </c>
      <c r="J34" s="233" t="n">
        <v>9.7</v>
      </c>
      <c r="K34" s="234" t="n">
        <v>2684</v>
      </c>
      <c r="L34" s="181" t="n">
        <v>17</v>
      </c>
      <c r="M34" s="181" t="n">
        <v>35</v>
      </c>
      <c r="N34" s="181" t="n">
        <v>2666</v>
      </c>
      <c r="O34" s="181" t="n">
        <v>189</v>
      </c>
      <c r="P34" s="206" t="n">
        <v>7.1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3218</v>
      </c>
      <c r="F35" s="181" t="n">
        <v>85</v>
      </c>
      <c r="G35" s="181" t="n">
        <v>7</v>
      </c>
      <c r="H35" s="181" t="n">
        <v>3296</v>
      </c>
      <c r="I35" s="181" t="n">
        <v>330</v>
      </c>
      <c r="J35" s="233" t="n">
        <v>10</v>
      </c>
      <c r="K35" s="234" t="s">
        <v>59</v>
      </c>
      <c r="L35" s="181" t="s">
        <v>59</v>
      </c>
      <c r="M35" s="181" t="s">
        <v>59</v>
      </c>
      <c r="N35" s="181" t="s">
        <v>59</v>
      </c>
      <c r="O35" s="181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3379</v>
      </c>
      <c r="F36" s="181" t="n">
        <v>50</v>
      </c>
      <c r="G36" s="181" t="n">
        <v>20</v>
      </c>
      <c r="H36" s="181" t="n">
        <v>3409</v>
      </c>
      <c r="I36" s="181" t="n">
        <v>71</v>
      </c>
      <c r="J36" s="233" t="n">
        <v>2.1</v>
      </c>
      <c r="K36" s="234" t="n">
        <v>1614</v>
      </c>
      <c r="L36" s="181" t="n">
        <v>50</v>
      </c>
      <c r="M36" s="181" t="n">
        <v>20</v>
      </c>
      <c r="N36" s="181" t="n">
        <v>1644</v>
      </c>
      <c r="O36" s="181" t="n">
        <v>20</v>
      </c>
      <c r="P36" s="206" t="n">
        <v>1.2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6786</v>
      </c>
      <c r="F37" s="181" t="n">
        <v>58</v>
      </c>
      <c r="G37" s="181" t="n">
        <v>19</v>
      </c>
      <c r="H37" s="181" t="n">
        <v>6825</v>
      </c>
      <c r="I37" s="181" t="n">
        <v>50</v>
      </c>
      <c r="J37" s="233" t="n">
        <v>0.7</v>
      </c>
      <c r="K37" s="234" t="n">
        <v>5459</v>
      </c>
      <c r="L37" s="181" t="n">
        <v>58</v>
      </c>
      <c r="M37" s="181" t="n">
        <v>19</v>
      </c>
      <c r="N37" s="181" t="n">
        <v>5498</v>
      </c>
      <c r="O37" s="181" t="n">
        <v>50</v>
      </c>
      <c r="P37" s="206" t="n">
        <v>0.9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26224</v>
      </c>
      <c r="F38" s="181" t="n">
        <v>622</v>
      </c>
      <c r="G38" s="181" t="n">
        <v>146</v>
      </c>
      <c r="H38" s="181" t="n">
        <v>26700</v>
      </c>
      <c r="I38" s="181" t="n">
        <v>1948</v>
      </c>
      <c r="J38" s="233" t="n">
        <v>7.3</v>
      </c>
      <c r="K38" s="234" t="n">
        <v>12981</v>
      </c>
      <c r="L38" s="181" t="n">
        <v>278</v>
      </c>
      <c r="M38" s="181" t="n">
        <v>83</v>
      </c>
      <c r="N38" s="181" t="n">
        <v>13176</v>
      </c>
      <c r="O38" s="181" t="n">
        <v>350</v>
      </c>
      <c r="P38" s="206" t="n">
        <v>2.7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6569</v>
      </c>
      <c r="F39" s="181" t="n">
        <v>56</v>
      </c>
      <c r="G39" s="181" t="n">
        <v>131</v>
      </c>
      <c r="H39" s="181" t="n">
        <v>6494</v>
      </c>
      <c r="I39" s="181" t="n">
        <v>0</v>
      </c>
      <c r="J39" s="233" t="n">
        <v>0</v>
      </c>
      <c r="K39" s="234" t="n">
        <v>3212</v>
      </c>
      <c r="L39" s="181" t="n">
        <v>56</v>
      </c>
      <c r="M39" s="181" t="n">
        <v>131</v>
      </c>
      <c r="N39" s="181" t="n">
        <v>3137</v>
      </c>
      <c r="O39" s="181" t="n">
        <v>0</v>
      </c>
      <c r="P39" s="206" t="n">
        <v>0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12370</v>
      </c>
      <c r="F40" s="181" t="n">
        <v>90</v>
      </c>
      <c r="G40" s="181" t="n">
        <v>336</v>
      </c>
      <c r="H40" s="181" t="n">
        <v>12124</v>
      </c>
      <c r="I40" s="181" t="n">
        <v>425</v>
      </c>
      <c r="J40" s="233" t="n">
        <v>3.5</v>
      </c>
      <c r="K40" s="234" t="n">
        <v>5623</v>
      </c>
      <c r="L40" s="181" t="n">
        <v>90</v>
      </c>
      <c r="M40" s="181" t="n">
        <v>300</v>
      </c>
      <c r="N40" s="181" t="n">
        <v>5413</v>
      </c>
      <c r="O40" s="181" t="n">
        <v>41</v>
      </c>
      <c r="P40" s="206" t="n">
        <v>0.8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11985</v>
      </c>
      <c r="F41" s="181" t="n">
        <v>198</v>
      </c>
      <c r="G41" s="181" t="n">
        <v>521</v>
      </c>
      <c r="H41" s="181" t="n">
        <v>11662</v>
      </c>
      <c r="I41" s="181" t="n">
        <v>366</v>
      </c>
      <c r="J41" s="233" t="n">
        <v>3.1</v>
      </c>
      <c r="K41" s="234" t="n">
        <v>9512</v>
      </c>
      <c r="L41" s="181" t="n">
        <v>198</v>
      </c>
      <c r="M41" s="181" t="n">
        <v>521</v>
      </c>
      <c r="N41" s="181" t="n">
        <v>9189</v>
      </c>
      <c r="O41" s="181" t="n">
        <v>366</v>
      </c>
      <c r="P41" s="206" t="n">
        <v>4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17121</v>
      </c>
      <c r="F42" s="181" t="n">
        <v>269</v>
      </c>
      <c r="G42" s="181" t="n">
        <v>237</v>
      </c>
      <c r="H42" s="181" t="n">
        <v>17153</v>
      </c>
      <c r="I42" s="181" t="n">
        <v>242</v>
      </c>
      <c r="J42" s="233" t="n">
        <v>1.4</v>
      </c>
      <c r="K42" s="234" t="n">
        <v>15568</v>
      </c>
      <c r="L42" s="181" t="n">
        <v>269</v>
      </c>
      <c r="M42" s="181" t="n">
        <v>48</v>
      </c>
      <c r="N42" s="181" t="n">
        <v>15789</v>
      </c>
      <c r="O42" s="181" t="n">
        <v>242</v>
      </c>
      <c r="P42" s="206" t="n">
        <v>1.5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14111</v>
      </c>
      <c r="F43" s="181" t="n">
        <v>299</v>
      </c>
      <c r="G43" s="181" t="n">
        <v>236</v>
      </c>
      <c r="H43" s="181" t="n">
        <v>14174</v>
      </c>
      <c r="I43" s="181" t="n">
        <v>545</v>
      </c>
      <c r="J43" s="233" t="n">
        <v>3.8</v>
      </c>
      <c r="K43" s="234" t="n">
        <v>11461</v>
      </c>
      <c r="L43" s="181" t="n">
        <v>299</v>
      </c>
      <c r="M43" s="181" t="n">
        <v>236</v>
      </c>
      <c r="N43" s="181" t="n">
        <v>11524</v>
      </c>
      <c r="O43" s="181" t="n">
        <v>164</v>
      </c>
      <c r="P43" s="206" t="n">
        <v>1.4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11920</v>
      </c>
      <c r="F44" s="181" t="n">
        <v>253</v>
      </c>
      <c r="G44" s="181" t="n">
        <v>114</v>
      </c>
      <c r="H44" s="181" t="n">
        <v>12059</v>
      </c>
      <c r="I44" s="181" t="n">
        <v>196</v>
      </c>
      <c r="J44" s="233" t="n">
        <v>1.6</v>
      </c>
      <c r="K44" s="234" t="n">
        <v>11731</v>
      </c>
      <c r="L44" s="181" t="n">
        <v>253</v>
      </c>
      <c r="M44" s="181" t="n">
        <v>114</v>
      </c>
      <c r="N44" s="181" t="n">
        <v>11870</v>
      </c>
      <c r="O44" s="181" t="n">
        <v>196</v>
      </c>
      <c r="P44" s="206" t="n">
        <v>1.7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43898</v>
      </c>
      <c r="F45" s="181" t="n">
        <v>1084</v>
      </c>
      <c r="G45" s="181" t="n">
        <v>605</v>
      </c>
      <c r="H45" s="181" t="n">
        <v>44377</v>
      </c>
      <c r="I45" s="181" t="n">
        <v>953</v>
      </c>
      <c r="J45" s="233" t="n">
        <v>2.1</v>
      </c>
      <c r="K45" s="234" t="n">
        <v>39812</v>
      </c>
      <c r="L45" s="181" t="n">
        <v>945</v>
      </c>
      <c r="M45" s="181" t="n">
        <v>406</v>
      </c>
      <c r="N45" s="181" t="n">
        <v>40351</v>
      </c>
      <c r="O45" s="181" t="n">
        <v>515</v>
      </c>
      <c r="P45" s="206" t="n">
        <v>1.3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7738</v>
      </c>
      <c r="F46" s="186" t="n">
        <v>59</v>
      </c>
      <c r="G46" s="186" t="n">
        <v>52</v>
      </c>
      <c r="H46" s="186" t="n">
        <v>7745</v>
      </c>
      <c r="I46" s="186" t="n">
        <v>461</v>
      </c>
      <c r="J46" s="235" t="n">
        <v>6</v>
      </c>
      <c r="K46" s="236" t="n">
        <v>4566</v>
      </c>
      <c r="L46" s="186" t="n">
        <v>59</v>
      </c>
      <c r="M46" s="186" t="n">
        <v>52</v>
      </c>
      <c r="N46" s="186" t="n">
        <v>4573</v>
      </c>
      <c r="O46" s="186" t="n">
        <v>258</v>
      </c>
      <c r="P46" s="207" t="n">
        <v>5.6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63709</v>
      </c>
      <c r="F47" s="176" t="n">
        <v>2046</v>
      </c>
      <c r="G47" s="176" t="n">
        <v>914</v>
      </c>
      <c r="H47" s="176" t="n">
        <v>64841</v>
      </c>
      <c r="I47" s="176" t="n">
        <v>11848</v>
      </c>
      <c r="J47" s="231" t="n">
        <v>18.3</v>
      </c>
      <c r="K47" s="232" t="n">
        <v>25778</v>
      </c>
      <c r="L47" s="176" t="n">
        <v>321</v>
      </c>
      <c r="M47" s="176" t="n">
        <v>635</v>
      </c>
      <c r="N47" s="176" t="n">
        <v>25464</v>
      </c>
      <c r="O47" s="176" t="n">
        <v>6271</v>
      </c>
      <c r="P47" s="205" t="n">
        <v>24.6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120159</v>
      </c>
      <c r="F48" s="186" t="n">
        <v>11210</v>
      </c>
      <c r="G48" s="186" t="n">
        <v>3748</v>
      </c>
      <c r="H48" s="186" t="n">
        <v>127621</v>
      </c>
      <c r="I48" s="186" t="n">
        <v>34698</v>
      </c>
      <c r="J48" s="235" t="n">
        <v>27.2</v>
      </c>
      <c r="K48" s="236" t="n">
        <v>36598</v>
      </c>
      <c r="L48" s="186" t="n">
        <v>2936</v>
      </c>
      <c r="M48" s="186" t="n">
        <v>891</v>
      </c>
      <c r="N48" s="186" t="n">
        <v>38643</v>
      </c>
      <c r="O48" s="186" t="n">
        <v>9490</v>
      </c>
      <c r="P48" s="207" t="n">
        <v>24.6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3166</v>
      </c>
      <c r="F49" s="142" t="n">
        <v>196</v>
      </c>
      <c r="G49" s="142" t="n">
        <v>124</v>
      </c>
      <c r="H49" s="142" t="n">
        <v>3238</v>
      </c>
      <c r="I49" s="142" t="n">
        <v>1125</v>
      </c>
      <c r="J49" s="238" t="n">
        <v>34.7</v>
      </c>
      <c r="K49" s="239" t="n">
        <v>2042</v>
      </c>
      <c r="L49" s="142" t="n">
        <v>119</v>
      </c>
      <c r="M49" s="142" t="n">
        <v>85</v>
      </c>
      <c r="N49" s="142" t="n">
        <v>2076</v>
      </c>
      <c r="O49" s="142" t="n">
        <v>932</v>
      </c>
      <c r="P49" s="151" t="n">
        <v>44.9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25683</v>
      </c>
      <c r="F50" s="142" t="n">
        <v>1037</v>
      </c>
      <c r="G50" s="142" t="n">
        <v>1306</v>
      </c>
      <c r="H50" s="142" t="n">
        <v>25414</v>
      </c>
      <c r="I50" s="142" t="n">
        <v>3621</v>
      </c>
      <c r="J50" s="238" t="n">
        <v>14.2</v>
      </c>
      <c r="K50" s="239" t="n">
        <v>19428</v>
      </c>
      <c r="L50" s="142" t="n">
        <v>1037</v>
      </c>
      <c r="M50" s="142" t="n">
        <v>934</v>
      </c>
      <c r="N50" s="142" t="n">
        <v>19531</v>
      </c>
      <c r="O50" s="142" t="n">
        <v>2945</v>
      </c>
      <c r="P50" s="151" t="n">
        <v>15.1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6017</v>
      </c>
      <c r="F51" s="176" t="n">
        <v>696</v>
      </c>
      <c r="G51" s="176" t="n">
        <v>477</v>
      </c>
      <c r="H51" s="176" t="n">
        <v>6236</v>
      </c>
      <c r="I51" s="176" t="n">
        <v>522</v>
      </c>
      <c r="J51" s="231" t="n">
        <v>8.4</v>
      </c>
      <c r="K51" s="232" t="n">
        <v>4664</v>
      </c>
      <c r="L51" s="176" t="n">
        <v>696</v>
      </c>
      <c r="M51" s="176" t="n">
        <v>477</v>
      </c>
      <c r="N51" s="176" t="n">
        <v>4883</v>
      </c>
      <c r="O51" s="176" t="n">
        <v>522</v>
      </c>
      <c r="P51" s="205" t="n">
        <v>10.7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28407</v>
      </c>
      <c r="F52" s="186" t="n">
        <v>1073</v>
      </c>
      <c r="G52" s="186" t="n">
        <v>700</v>
      </c>
      <c r="H52" s="186" t="n">
        <v>28780</v>
      </c>
      <c r="I52" s="186" t="n">
        <v>4320</v>
      </c>
      <c r="J52" s="235" t="n">
        <v>15</v>
      </c>
      <c r="K52" s="236" t="n">
        <v>21018</v>
      </c>
      <c r="L52" s="186" t="n">
        <v>803</v>
      </c>
      <c r="M52" s="186" t="n">
        <v>461</v>
      </c>
      <c r="N52" s="186" t="n">
        <v>21360</v>
      </c>
      <c r="O52" s="186" t="n">
        <v>3271</v>
      </c>
      <c r="P52" s="207" t="n">
        <v>15.3</v>
      </c>
    </row>
    <row r="56" customFormat="false" ht="13.5" hidden="false" customHeight="false" outlineLevel="0" collapsed="false">
      <c r="A56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1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40" t="n">
        <v>837483</v>
      </c>
      <c r="F9" s="140" t="n">
        <v>39729</v>
      </c>
      <c r="G9" s="140" t="n">
        <v>37465</v>
      </c>
      <c r="H9" s="140" t="n">
        <v>839747</v>
      </c>
      <c r="I9" s="140" t="n">
        <v>477011</v>
      </c>
      <c r="J9" s="229" t="n">
        <v>56.8</v>
      </c>
      <c r="K9" s="230" t="n">
        <v>452866</v>
      </c>
      <c r="L9" s="140" t="n">
        <v>17670</v>
      </c>
      <c r="M9" s="140" t="n">
        <v>17762</v>
      </c>
      <c r="N9" s="140" t="n">
        <v>452774</v>
      </c>
      <c r="O9" s="140" t="n">
        <v>245652</v>
      </c>
      <c r="P9" s="150" t="n">
        <v>54.3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6</v>
      </c>
      <c r="F10" s="176" t="n">
        <v>0</v>
      </c>
      <c r="G10" s="176" t="n">
        <v>0</v>
      </c>
      <c r="H10" s="176" t="n">
        <v>36</v>
      </c>
      <c r="I10" s="176" t="n">
        <v>3</v>
      </c>
      <c r="J10" s="231" t="n">
        <v>8.3</v>
      </c>
      <c r="K10" s="232" t="n">
        <v>36</v>
      </c>
      <c r="L10" s="176" t="n">
        <v>0</v>
      </c>
      <c r="M10" s="176" t="n">
        <v>0</v>
      </c>
      <c r="N10" s="176" t="n">
        <v>36</v>
      </c>
      <c r="O10" s="176" t="n">
        <v>3</v>
      </c>
      <c r="P10" s="205" t="n">
        <v>8.3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12415</v>
      </c>
      <c r="F11" s="181" t="n">
        <v>124</v>
      </c>
      <c r="G11" s="181" t="n">
        <v>207</v>
      </c>
      <c r="H11" s="181" t="n">
        <v>12332</v>
      </c>
      <c r="I11" s="181" t="n">
        <v>1471</v>
      </c>
      <c r="J11" s="233" t="n">
        <v>11.9</v>
      </c>
      <c r="K11" s="234" t="n">
        <v>4170</v>
      </c>
      <c r="L11" s="181" t="n">
        <v>0</v>
      </c>
      <c r="M11" s="181" t="n">
        <v>102</v>
      </c>
      <c r="N11" s="181" t="n">
        <v>4068</v>
      </c>
      <c r="O11" s="181" t="n">
        <v>0</v>
      </c>
      <c r="P11" s="206" t="n">
        <v>0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131841</v>
      </c>
      <c r="F12" s="181" t="n">
        <v>2936</v>
      </c>
      <c r="G12" s="181" t="n">
        <v>2647</v>
      </c>
      <c r="H12" s="181" t="n">
        <v>132130</v>
      </c>
      <c r="I12" s="181" t="n">
        <v>72970</v>
      </c>
      <c r="J12" s="233" t="n">
        <v>55.2</v>
      </c>
      <c r="K12" s="234" t="n">
        <v>83763</v>
      </c>
      <c r="L12" s="181" t="n">
        <v>2543</v>
      </c>
      <c r="M12" s="181" t="n">
        <v>1667</v>
      </c>
      <c r="N12" s="181" t="n">
        <v>84639</v>
      </c>
      <c r="O12" s="181" t="n">
        <v>45641</v>
      </c>
      <c r="P12" s="206" t="n">
        <v>53.9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726</v>
      </c>
      <c r="F13" s="181" t="n">
        <v>15</v>
      </c>
      <c r="G13" s="181" t="n">
        <v>15</v>
      </c>
      <c r="H13" s="181" t="n">
        <v>726</v>
      </c>
      <c r="I13" s="181" t="n">
        <v>112</v>
      </c>
      <c r="J13" s="233" t="n">
        <v>15.4</v>
      </c>
      <c r="K13" s="234" t="n">
        <v>726</v>
      </c>
      <c r="L13" s="181" t="n">
        <v>15</v>
      </c>
      <c r="M13" s="181" t="n">
        <v>15</v>
      </c>
      <c r="N13" s="181" t="n">
        <v>726</v>
      </c>
      <c r="O13" s="181" t="n">
        <v>112</v>
      </c>
      <c r="P13" s="206" t="n">
        <v>15.4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14227</v>
      </c>
      <c r="F14" s="181" t="n">
        <v>104</v>
      </c>
      <c r="G14" s="181" t="n">
        <v>120</v>
      </c>
      <c r="H14" s="181" t="n">
        <v>14211</v>
      </c>
      <c r="I14" s="181" t="n">
        <v>8752</v>
      </c>
      <c r="J14" s="233" t="n">
        <v>61.6</v>
      </c>
      <c r="K14" s="234" t="n">
        <v>12970</v>
      </c>
      <c r="L14" s="181" t="n">
        <v>104</v>
      </c>
      <c r="M14" s="181" t="n">
        <v>70</v>
      </c>
      <c r="N14" s="181" t="n">
        <v>13004</v>
      </c>
      <c r="O14" s="181" t="n">
        <v>8576</v>
      </c>
      <c r="P14" s="206" t="n">
        <v>65.9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31816</v>
      </c>
      <c r="F15" s="181" t="n">
        <v>1085</v>
      </c>
      <c r="G15" s="181" t="n">
        <v>3064</v>
      </c>
      <c r="H15" s="181" t="n">
        <v>29837</v>
      </c>
      <c r="I15" s="181" t="n">
        <v>18718</v>
      </c>
      <c r="J15" s="233" t="n">
        <v>62.7</v>
      </c>
      <c r="K15" s="234" t="n">
        <v>24437</v>
      </c>
      <c r="L15" s="181" t="n">
        <v>1085</v>
      </c>
      <c r="M15" s="181" t="n">
        <v>3064</v>
      </c>
      <c r="N15" s="181" t="n">
        <v>22458</v>
      </c>
      <c r="O15" s="181" t="n">
        <v>14321</v>
      </c>
      <c r="P15" s="206" t="n">
        <v>63.8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190069</v>
      </c>
      <c r="F16" s="181" t="n">
        <v>9435</v>
      </c>
      <c r="G16" s="181" t="n">
        <v>3987</v>
      </c>
      <c r="H16" s="181" t="n">
        <v>195517</v>
      </c>
      <c r="I16" s="181" t="n">
        <v>143951</v>
      </c>
      <c r="J16" s="233" t="n">
        <v>73.6</v>
      </c>
      <c r="K16" s="234" t="n">
        <v>93148</v>
      </c>
      <c r="L16" s="181" t="n">
        <v>1893</v>
      </c>
      <c r="M16" s="181" t="n">
        <v>1755</v>
      </c>
      <c r="N16" s="181" t="n">
        <v>93286</v>
      </c>
      <c r="O16" s="181" t="n">
        <v>71653</v>
      </c>
      <c r="P16" s="206" t="n">
        <v>76.8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25706</v>
      </c>
      <c r="F17" s="181" t="n">
        <v>1190</v>
      </c>
      <c r="G17" s="181" t="n">
        <v>634</v>
      </c>
      <c r="H17" s="181" t="n">
        <v>26262</v>
      </c>
      <c r="I17" s="181" t="n">
        <v>12190</v>
      </c>
      <c r="J17" s="233" t="n">
        <v>46.4</v>
      </c>
      <c r="K17" s="234" t="n">
        <v>17585</v>
      </c>
      <c r="L17" s="181" t="n">
        <v>705</v>
      </c>
      <c r="M17" s="181" t="n">
        <v>463</v>
      </c>
      <c r="N17" s="181" t="n">
        <v>17827</v>
      </c>
      <c r="O17" s="181" t="n">
        <v>9338</v>
      </c>
      <c r="P17" s="206" t="n">
        <v>52.4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10152</v>
      </c>
      <c r="F18" s="181" t="n">
        <v>158</v>
      </c>
      <c r="G18" s="181" t="n">
        <v>710</v>
      </c>
      <c r="H18" s="181" t="n">
        <v>9600</v>
      </c>
      <c r="I18" s="181" t="n">
        <v>4233</v>
      </c>
      <c r="J18" s="233" t="n">
        <v>44.1</v>
      </c>
      <c r="K18" s="234" t="n">
        <v>3787</v>
      </c>
      <c r="L18" s="181" t="n">
        <v>158</v>
      </c>
      <c r="M18" s="181" t="n">
        <v>349</v>
      </c>
      <c r="N18" s="181" t="n">
        <v>3596</v>
      </c>
      <c r="O18" s="181" t="n">
        <v>1723</v>
      </c>
      <c r="P18" s="206" t="n">
        <v>47.9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10303</v>
      </c>
      <c r="F19" s="181" t="n">
        <v>341</v>
      </c>
      <c r="G19" s="181" t="n">
        <v>261</v>
      </c>
      <c r="H19" s="181" t="n">
        <v>10383</v>
      </c>
      <c r="I19" s="181" t="n">
        <v>2719</v>
      </c>
      <c r="J19" s="233" t="n">
        <v>26.2</v>
      </c>
      <c r="K19" s="234" t="n">
        <v>6567</v>
      </c>
      <c r="L19" s="181" t="n">
        <v>169</v>
      </c>
      <c r="M19" s="181" t="n">
        <v>133</v>
      </c>
      <c r="N19" s="181" t="n">
        <v>6603</v>
      </c>
      <c r="O19" s="181" t="n">
        <v>1872</v>
      </c>
      <c r="P19" s="206" t="n">
        <v>28.4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103950</v>
      </c>
      <c r="F20" s="181" t="n">
        <v>4715</v>
      </c>
      <c r="G20" s="181" t="n">
        <v>7016</v>
      </c>
      <c r="H20" s="181" t="n">
        <v>101649</v>
      </c>
      <c r="I20" s="181" t="n">
        <v>95904</v>
      </c>
      <c r="J20" s="233" t="n">
        <v>94.3</v>
      </c>
      <c r="K20" s="234" t="n">
        <v>38589</v>
      </c>
      <c r="L20" s="181" t="n">
        <v>1160</v>
      </c>
      <c r="M20" s="181" t="n">
        <v>1968</v>
      </c>
      <c r="N20" s="181" t="n">
        <v>37781</v>
      </c>
      <c r="O20" s="181" t="n">
        <v>36425</v>
      </c>
      <c r="P20" s="206" t="n">
        <v>96.4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40532</v>
      </c>
      <c r="F21" s="181" t="n">
        <v>2054</v>
      </c>
      <c r="G21" s="181" t="n">
        <v>1088</v>
      </c>
      <c r="H21" s="181" t="n">
        <v>41498</v>
      </c>
      <c r="I21" s="181" t="n">
        <v>19766</v>
      </c>
      <c r="J21" s="233" t="n">
        <v>47.6</v>
      </c>
      <c r="K21" s="234" t="n">
        <v>17480</v>
      </c>
      <c r="L21" s="181" t="n">
        <v>759</v>
      </c>
      <c r="M21" s="181" t="n">
        <v>638</v>
      </c>
      <c r="N21" s="181" t="n">
        <v>17601</v>
      </c>
      <c r="O21" s="181" t="n">
        <v>12091</v>
      </c>
      <c r="P21" s="206" t="n">
        <v>68.7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74597</v>
      </c>
      <c r="F22" s="181" t="n">
        <v>6228</v>
      </c>
      <c r="G22" s="181" t="n">
        <v>7370</v>
      </c>
      <c r="H22" s="181" t="n">
        <v>73455</v>
      </c>
      <c r="I22" s="181" t="n">
        <v>21360</v>
      </c>
      <c r="J22" s="233" t="n">
        <v>29.1</v>
      </c>
      <c r="K22" s="234" t="n">
        <v>39596</v>
      </c>
      <c r="L22" s="181" t="n">
        <v>4199</v>
      </c>
      <c r="M22" s="181" t="n">
        <v>3273</v>
      </c>
      <c r="N22" s="181" t="n">
        <v>40522</v>
      </c>
      <c r="O22" s="181" t="n">
        <v>9929</v>
      </c>
      <c r="P22" s="206" t="n">
        <v>24.5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143150</v>
      </c>
      <c r="F23" s="181" t="n">
        <v>10051</v>
      </c>
      <c r="G23" s="181" t="n">
        <v>8450</v>
      </c>
      <c r="H23" s="181" t="n">
        <v>144751</v>
      </c>
      <c r="I23" s="181" t="n">
        <v>50137</v>
      </c>
      <c r="J23" s="233" t="n">
        <v>34.6</v>
      </c>
      <c r="K23" s="234" t="n">
        <v>76287</v>
      </c>
      <c r="L23" s="181" t="n">
        <v>3911</v>
      </c>
      <c r="M23" s="181" t="n">
        <v>2946</v>
      </c>
      <c r="N23" s="181" t="n">
        <v>77252</v>
      </c>
      <c r="O23" s="181" t="n">
        <v>14997</v>
      </c>
      <c r="P23" s="206" t="n">
        <v>19.4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5073</v>
      </c>
      <c r="F24" s="181" t="n">
        <v>389</v>
      </c>
      <c r="G24" s="181" t="n">
        <v>214</v>
      </c>
      <c r="H24" s="181" t="n">
        <v>5248</v>
      </c>
      <c r="I24" s="181" t="n">
        <v>1608</v>
      </c>
      <c r="J24" s="233" t="n">
        <v>30.6</v>
      </c>
      <c r="K24" s="234" t="n">
        <v>1130</v>
      </c>
      <c r="L24" s="181" t="n">
        <v>121</v>
      </c>
      <c r="M24" s="181" t="n">
        <v>88</v>
      </c>
      <c r="N24" s="181" t="n">
        <v>1163</v>
      </c>
      <c r="O24" s="181" t="n">
        <v>501</v>
      </c>
      <c r="P24" s="206" t="n">
        <v>43.1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42890</v>
      </c>
      <c r="F25" s="186" t="n">
        <v>904</v>
      </c>
      <c r="G25" s="186" t="n">
        <v>1682</v>
      </c>
      <c r="H25" s="186" t="n">
        <v>42112</v>
      </c>
      <c r="I25" s="186" t="n">
        <v>23117</v>
      </c>
      <c r="J25" s="235" t="n">
        <v>54.9</v>
      </c>
      <c r="K25" s="236" t="n">
        <v>32595</v>
      </c>
      <c r="L25" s="186" t="n">
        <v>848</v>
      </c>
      <c r="M25" s="186" t="n">
        <v>1231</v>
      </c>
      <c r="N25" s="186" t="n">
        <v>32212</v>
      </c>
      <c r="O25" s="186" t="n">
        <v>18470</v>
      </c>
      <c r="P25" s="207" t="n">
        <v>57.3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39434</v>
      </c>
      <c r="F26" s="176" t="n">
        <v>1068</v>
      </c>
      <c r="G26" s="176" t="n">
        <v>1230</v>
      </c>
      <c r="H26" s="176" t="n">
        <v>39272</v>
      </c>
      <c r="I26" s="176" t="n">
        <v>32585</v>
      </c>
      <c r="J26" s="231" t="n">
        <v>83</v>
      </c>
      <c r="K26" s="232" t="n">
        <v>33351</v>
      </c>
      <c r="L26" s="176" t="n">
        <v>1068</v>
      </c>
      <c r="M26" s="176" t="n">
        <v>982</v>
      </c>
      <c r="N26" s="176" t="n">
        <v>33437</v>
      </c>
      <c r="O26" s="176" t="n">
        <v>26946</v>
      </c>
      <c r="P26" s="205" t="n">
        <v>80.6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6602</v>
      </c>
      <c r="F27" s="181" t="n">
        <v>289</v>
      </c>
      <c r="G27" s="181" t="n">
        <v>150</v>
      </c>
      <c r="H27" s="181" t="n">
        <v>6741</v>
      </c>
      <c r="I27" s="181" t="n">
        <v>2082</v>
      </c>
      <c r="J27" s="233" t="n">
        <v>30.9</v>
      </c>
      <c r="K27" s="234" t="n">
        <v>1626</v>
      </c>
      <c r="L27" s="181" t="n">
        <v>73</v>
      </c>
      <c r="M27" s="181" t="n">
        <v>42</v>
      </c>
      <c r="N27" s="181" t="n">
        <v>1657</v>
      </c>
      <c r="O27" s="181" t="n">
        <v>410</v>
      </c>
      <c r="P27" s="206" t="n">
        <v>24.7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n">
        <v>123</v>
      </c>
      <c r="F28" s="181" t="n">
        <v>0</v>
      </c>
      <c r="G28" s="181" t="n">
        <v>8</v>
      </c>
      <c r="H28" s="181" t="n">
        <v>115</v>
      </c>
      <c r="I28" s="181" t="n">
        <v>19</v>
      </c>
      <c r="J28" s="233" t="n">
        <v>16.5</v>
      </c>
      <c r="K28" s="234" t="n">
        <v>123</v>
      </c>
      <c r="L28" s="181" t="n">
        <v>0</v>
      </c>
      <c r="M28" s="181" t="n">
        <v>8</v>
      </c>
      <c r="N28" s="181" t="n">
        <v>115</v>
      </c>
      <c r="O28" s="181" t="n">
        <v>19</v>
      </c>
      <c r="P28" s="206" t="n">
        <v>16.5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1367</v>
      </c>
      <c r="F29" s="181" t="n">
        <v>0</v>
      </c>
      <c r="G29" s="181" t="n">
        <v>0</v>
      </c>
      <c r="H29" s="181" t="n">
        <v>1367</v>
      </c>
      <c r="I29" s="181" t="n">
        <v>174</v>
      </c>
      <c r="J29" s="233" t="n">
        <v>12.7</v>
      </c>
      <c r="K29" s="234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4702</v>
      </c>
      <c r="F30" s="181" t="n">
        <v>93</v>
      </c>
      <c r="G30" s="181" t="n">
        <v>229</v>
      </c>
      <c r="H30" s="181" t="n">
        <v>4566</v>
      </c>
      <c r="I30" s="181" t="n">
        <v>2718</v>
      </c>
      <c r="J30" s="233" t="n">
        <v>59.5</v>
      </c>
      <c r="K30" s="234" t="n">
        <v>1102</v>
      </c>
      <c r="L30" s="181" t="n">
        <v>29</v>
      </c>
      <c r="M30" s="181" t="n">
        <v>11</v>
      </c>
      <c r="N30" s="181" t="n">
        <v>1120</v>
      </c>
      <c r="O30" s="181" t="n">
        <v>247</v>
      </c>
      <c r="P30" s="206" t="n">
        <v>22.1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12957</v>
      </c>
      <c r="F31" s="181" t="n">
        <v>555</v>
      </c>
      <c r="G31" s="181" t="n">
        <v>176</v>
      </c>
      <c r="H31" s="181" t="n">
        <v>13336</v>
      </c>
      <c r="I31" s="181" t="n">
        <v>4359</v>
      </c>
      <c r="J31" s="233" t="n">
        <v>32.7</v>
      </c>
      <c r="K31" s="234" t="n">
        <v>7237</v>
      </c>
      <c r="L31" s="181" t="n">
        <v>555</v>
      </c>
      <c r="M31" s="181" t="n">
        <v>176</v>
      </c>
      <c r="N31" s="181" t="n">
        <v>7616</v>
      </c>
      <c r="O31" s="181" t="n">
        <v>3185</v>
      </c>
      <c r="P31" s="206" t="n">
        <v>41.8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4880</v>
      </c>
      <c r="F32" s="181" t="n">
        <v>117</v>
      </c>
      <c r="G32" s="181" t="n">
        <v>28</v>
      </c>
      <c r="H32" s="181" t="n">
        <v>4969</v>
      </c>
      <c r="I32" s="181" t="n">
        <v>1779</v>
      </c>
      <c r="J32" s="233" t="n">
        <v>35.8</v>
      </c>
      <c r="K32" s="234" t="n">
        <v>3348</v>
      </c>
      <c r="L32" s="181" t="n">
        <v>117</v>
      </c>
      <c r="M32" s="181" t="n">
        <v>28</v>
      </c>
      <c r="N32" s="181" t="n">
        <v>3437</v>
      </c>
      <c r="O32" s="181" t="n">
        <v>838</v>
      </c>
      <c r="P32" s="206" t="n">
        <v>24.4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10129</v>
      </c>
      <c r="F33" s="181" t="n">
        <v>28</v>
      </c>
      <c r="G33" s="181" t="n">
        <v>500</v>
      </c>
      <c r="H33" s="181" t="n">
        <v>9657</v>
      </c>
      <c r="I33" s="181" t="n">
        <v>6689</v>
      </c>
      <c r="J33" s="233" t="n">
        <v>69.3</v>
      </c>
      <c r="K33" s="234" t="n">
        <v>5409</v>
      </c>
      <c r="L33" s="181" t="n">
        <v>28</v>
      </c>
      <c r="M33" s="181" t="n">
        <v>94</v>
      </c>
      <c r="N33" s="181" t="n">
        <v>5343</v>
      </c>
      <c r="O33" s="181" t="n">
        <v>4223</v>
      </c>
      <c r="P33" s="206" t="n">
        <v>79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1686</v>
      </c>
      <c r="F34" s="181" t="n">
        <v>19</v>
      </c>
      <c r="G34" s="181" t="n">
        <v>10</v>
      </c>
      <c r="H34" s="181" t="n">
        <v>1695</v>
      </c>
      <c r="I34" s="181" t="n">
        <v>1002</v>
      </c>
      <c r="J34" s="233" t="n">
        <v>59.1</v>
      </c>
      <c r="K34" s="234" t="n">
        <v>1140</v>
      </c>
      <c r="L34" s="181" t="n">
        <v>19</v>
      </c>
      <c r="M34" s="181" t="n">
        <v>10</v>
      </c>
      <c r="N34" s="181" t="n">
        <v>1149</v>
      </c>
      <c r="O34" s="181" t="n">
        <v>765</v>
      </c>
      <c r="P34" s="206" t="n">
        <v>66.6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1146</v>
      </c>
      <c r="F35" s="181" t="n">
        <v>113</v>
      </c>
      <c r="G35" s="181" t="n">
        <v>0</v>
      </c>
      <c r="H35" s="181" t="n">
        <v>1259</v>
      </c>
      <c r="I35" s="181" t="n">
        <v>314</v>
      </c>
      <c r="J35" s="233" t="n">
        <v>24.9</v>
      </c>
      <c r="K35" s="234" t="s">
        <v>59</v>
      </c>
      <c r="L35" s="181" t="s">
        <v>59</v>
      </c>
      <c r="M35" s="181" t="s">
        <v>59</v>
      </c>
      <c r="N35" s="181" t="s">
        <v>59</v>
      </c>
      <c r="O35" s="181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403</v>
      </c>
      <c r="F36" s="181" t="n">
        <v>20</v>
      </c>
      <c r="G36" s="181" t="n">
        <v>0</v>
      </c>
      <c r="H36" s="181" t="n">
        <v>423</v>
      </c>
      <c r="I36" s="181" t="n">
        <v>25</v>
      </c>
      <c r="J36" s="233" t="n">
        <v>5.9</v>
      </c>
      <c r="K36" s="234" t="n">
        <v>188</v>
      </c>
      <c r="L36" s="181" t="n">
        <v>20</v>
      </c>
      <c r="M36" s="181" t="n">
        <v>0</v>
      </c>
      <c r="N36" s="181" t="n">
        <v>208</v>
      </c>
      <c r="O36" s="181" t="n">
        <v>25</v>
      </c>
      <c r="P36" s="206" t="n">
        <v>12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1360</v>
      </c>
      <c r="F37" s="181" t="n">
        <v>0</v>
      </c>
      <c r="G37" s="181" t="n">
        <v>8</v>
      </c>
      <c r="H37" s="181" t="n">
        <v>1352</v>
      </c>
      <c r="I37" s="181" t="n">
        <v>611</v>
      </c>
      <c r="J37" s="233" t="n">
        <v>45.2</v>
      </c>
      <c r="K37" s="234" t="n">
        <v>594</v>
      </c>
      <c r="L37" s="181" t="n">
        <v>0</v>
      </c>
      <c r="M37" s="181" t="n">
        <v>8</v>
      </c>
      <c r="N37" s="181" t="n">
        <v>586</v>
      </c>
      <c r="O37" s="181" t="n">
        <v>101</v>
      </c>
      <c r="P37" s="206" t="n">
        <v>17.2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6782</v>
      </c>
      <c r="F38" s="181" t="n">
        <v>83</v>
      </c>
      <c r="G38" s="181" t="n">
        <v>41</v>
      </c>
      <c r="H38" s="181" t="n">
        <v>6824</v>
      </c>
      <c r="I38" s="181" t="n">
        <v>3098</v>
      </c>
      <c r="J38" s="233" t="n">
        <v>45.4</v>
      </c>
      <c r="K38" s="234" t="n">
        <v>2569</v>
      </c>
      <c r="L38" s="181" t="n">
        <v>83</v>
      </c>
      <c r="M38" s="181" t="n">
        <v>41</v>
      </c>
      <c r="N38" s="181" t="n">
        <v>2611</v>
      </c>
      <c r="O38" s="181" t="n">
        <v>716</v>
      </c>
      <c r="P38" s="206" t="n">
        <v>27.4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1906</v>
      </c>
      <c r="F39" s="181" t="n">
        <v>17</v>
      </c>
      <c r="G39" s="181" t="n">
        <v>13</v>
      </c>
      <c r="H39" s="181" t="n">
        <v>1910</v>
      </c>
      <c r="I39" s="181" t="n">
        <v>115</v>
      </c>
      <c r="J39" s="233" t="n">
        <v>6</v>
      </c>
      <c r="K39" s="234" t="n">
        <v>896</v>
      </c>
      <c r="L39" s="181" t="n">
        <v>17</v>
      </c>
      <c r="M39" s="181" t="n">
        <v>13</v>
      </c>
      <c r="N39" s="181" t="n">
        <v>900</v>
      </c>
      <c r="O39" s="181" t="n">
        <v>115</v>
      </c>
      <c r="P39" s="206" t="n">
        <v>12.8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966</v>
      </c>
      <c r="F40" s="181" t="n">
        <v>0</v>
      </c>
      <c r="G40" s="181" t="n">
        <v>36</v>
      </c>
      <c r="H40" s="181" t="n">
        <v>930</v>
      </c>
      <c r="I40" s="181" t="n">
        <v>144</v>
      </c>
      <c r="J40" s="233" t="n">
        <v>15.5</v>
      </c>
      <c r="K40" s="234" t="n">
        <v>481</v>
      </c>
      <c r="L40" s="181" t="n">
        <v>0</v>
      </c>
      <c r="M40" s="181" t="n">
        <v>36</v>
      </c>
      <c r="N40" s="181" t="n">
        <v>445</v>
      </c>
      <c r="O40" s="181" t="n">
        <v>61</v>
      </c>
      <c r="P40" s="206" t="n">
        <v>13.7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5938</v>
      </c>
      <c r="F41" s="181" t="n">
        <v>58</v>
      </c>
      <c r="G41" s="181" t="n">
        <v>38</v>
      </c>
      <c r="H41" s="181" t="n">
        <v>5958</v>
      </c>
      <c r="I41" s="181" t="n">
        <v>3152</v>
      </c>
      <c r="J41" s="233" t="n">
        <v>52.9</v>
      </c>
      <c r="K41" s="234" t="n">
        <v>3413</v>
      </c>
      <c r="L41" s="181" t="n">
        <v>58</v>
      </c>
      <c r="M41" s="181" t="n">
        <v>38</v>
      </c>
      <c r="N41" s="181" t="n">
        <v>3433</v>
      </c>
      <c r="O41" s="181" t="n">
        <v>1647</v>
      </c>
      <c r="P41" s="206" t="n">
        <v>48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6956</v>
      </c>
      <c r="F42" s="181" t="n">
        <v>121</v>
      </c>
      <c r="G42" s="181" t="n">
        <v>28</v>
      </c>
      <c r="H42" s="181" t="n">
        <v>7049</v>
      </c>
      <c r="I42" s="181" t="n">
        <v>3504</v>
      </c>
      <c r="J42" s="233" t="n">
        <v>49.7</v>
      </c>
      <c r="K42" s="234" t="n">
        <v>4021</v>
      </c>
      <c r="L42" s="181" t="n">
        <v>121</v>
      </c>
      <c r="M42" s="181" t="n">
        <v>28</v>
      </c>
      <c r="N42" s="181" t="n">
        <v>4114</v>
      </c>
      <c r="O42" s="181" t="n">
        <v>946</v>
      </c>
      <c r="P42" s="206" t="n">
        <v>23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5501</v>
      </c>
      <c r="F43" s="181" t="n">
        <v>41</v>
      </c>
      <c r="G43" s="181" t="n">
        <v>49</v>
      </c>
      <c r="H43" s="181" t="n">
        <v>5493</v>
      </c>
      <c r="I43" s="181" t="n">
        <v>1948</v>
      </c>
      <c r="J43" s="233" t="n">
        <v>35.5</v>
      </c>
      <c r="K43" s="234" t="n">
        <v>3977</v>
      </c>
      <c r="L43" s="181" t="n">
        <v>41</v>
      </c>
      <c r="M43" s="181" t="n">
        <v>49</v>
      </c>
      <c r="N43" s="181" t="n">
        <v>3969</v>
      </c>
      <c r="O43" s="181" t="n">
        <v>716</v>
      </c>
      <c r="P43" s="206" t="n">
        <v>18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4162</v>
      </c>
      <c r="F44" s="181" t="n">
        <v>17</v>
      </c>
      <c r="G44" s="181" t="n">
        <v>20</v>
      </c>
      <c r="H44" s="181" t="n">
        <v>4159</v>
      </c>
      <c r="I44" s="181" t="n">
        <v>1817</v>
      </c>
      <c r="J44" s="233" t="n">
        <v>43.7</v>
      </c>
      <c r="K44" s="234" t="n">
        <v>2757</v>
      </c>
      <c r="L44" s="181" t="n">
        <v>17</v>
      </c>
      <c r="M44" s="181" t="n">
        <v>20</v>
      </c>
      <c r="N44" s="181" t="n">
        <v>2754</v>
      </c>
      <c r="O44" s="181" t="n">
        <v>610</v>
      </c>
      <c r="P44" s="206" t="n">
        <v>22.1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7035</v>
      </c>
      <c r="F45" s="181" t="n">
        <v>211</v>
      </c>
      <c r="G45" s="181" t="n">
        <v>24</v>
      </c>
      <c r="H45" s="181" t="n">
        <v>7222</v>
      </c>
      <c r="I45" s="181" t="n">
        <v>2002</v>
      </c>
      <c r="J45" s="233" t="n">
        <v>27.7</v>
      </c>
      <c r="K45" s="234" t="n">
        <v>5566</v>
      </c>
      <c r="L45" s="181" t="n">
        <v>211</v>
      </c>
      <c r="M45" s="181" t="n">
        <v>24</v>
      </c>
      <c r="N45" s="181" t="n">
        <v>5753</v>
      </c>
      <c r="O45" s="181" t="n">
        <v>1042</v>
      </c>
      <c r="P45" s="206" t="n">
        <v>18.1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7806</v>
      </c>
      <c r="F46" s="186" t="n">
        <v>86</v>
      </c>
      <c r="G46" s="186" t="n">
        <v>59</v>
      </c>
      <c r="H46" s="186" t="n">
        <v>7833</v>
      </c>
      <c r="I46" s="186" t="n">
        <v>4833</v>
      </c>
      <c r="J46" s="235" t="n">
        <v>61.7</v>
      </c>
      <c r="K46" s="236" t="n">
        <v>5151</v>
      </c>
      <c r="L46" s="186" t="n">
        <v>86</v>
      </c>
      <c r="M46" s="186" t="n">
        <v>59</v>
      </c>
      <c r="N46" s="186" t="n">
        <v>5178</v>
      </c>
      <c r="O46" s="186" t="n">
        <v>3029</v>
      </c>
      <c r="P46" s="207" t="n">
        <v>58.5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33169</v>
      </c>
      <c r="F47" s="176" t="n">
        <v>2226</v>
      </c>
      <c r="G47" s="176" t="n">
        <v>421</v>
      </c>
      <c r="H47" s="176" t="n">
        <v>34974</v>
      </c>
      <c r="I47" s="176" t="n">
        <v>18021</v>
      </c>
      <c r="J47" s="231" t="n">
        <v>51.5</v>
      </c>
      <c r="K47" s="232" t="n">
        <v>17099</v>
      </c>
      <c r="L47" s="176" t="n">
        <v>321</v>
      </c>
      <c r="M47" s="176" t="n">
        <v>334</v>
      </c>
      <c r="N47" s="176" t="n">
        <v>17086</v>
      </c>
      <c r="O47" s="176" t="n">
        <v>8397</v>
      </c>
      <c r="P47" s="205" t="n">
        <v>49.1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156900</v>
      </c>
      <c r="F48" s="186" t="n">
        <v>7209</v>
      </c>
      <c r="G48" s="186" t="n">
        <v>3566</v>
      </c>
      <c r="H48" s="186" t="n">
        <v>160543</v>
      </c>
      <c r="I48" s="186" t="n">
        <v>125930</v>
      </c>
      <c r="J48" s="235" t="n">
        <v>78.4</v>
      </c>
      <c r="K48" s="236" t="n">
        <v>76049</v>
      </c>
      <c r="L48" s="186" t="n">
        <v>1572</v>
      </c>
      <c r="M48" s="186" t="n">
        <v>1421</v>
      </c>
      <c r="N48" s="186" t="n">
        <v>76200</v>
      </c>
      <c r="O48" s="186" t="n">
        <v>63256</v>
      </c>
      <c r="P48" s="207" t="n">
        <v>83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6834</v>
      </c>
      <c r="F49" s="142" t="n">
        <v>290</v>
      </c>
      <c r="G49" s="142" t="n">
        <v>205</v>
      </c>
      <c r="H49" s="142" t="n">
        <v>6919</v>
      </c>
      <c r="I49" s="142" t="n">
        <v>6158</v>
      </c>
      <c r="J49" s="238" t="n">
        <v>89</v>
      </c>
      <c r="K49" s="239" t="n">
        <v>2544</v>
      </c>
      <c r="L49" s="142" t="n">
        <v>250</v>
      </c>
      <c r="M49" s="142" t="n">
        <v>205</v>
      </c>
      <c r="N49" s="142" t="n">
        <v>2589</v>
      </c>
      <c r="O49" s="142" t="n">
        <v>2143</v>
      </c>
      <c r="P49" s="151" t="n">
        <v>82.8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78260</v>
      </c>
      <c r="F50" s="142" t="n">
        <v>3394</v>
      </c>
      <c r="G50" s="142" t="n">
        <v>3136</v>
      </c>
      <c r="H50" s="142" t="n">
        <v>78518</v>
      </c>
      <c r="I50" s="142" t="n">
        <v>26032</v>
      </c>
      <c r="J50" s="238" t="n">
        <v>33.2</v>
      </c>
      <c r="K50" s="239" t="n">
        <v>46595</v>
      </c>
      <c r="L50" s="142" t="n">
        <v>2379</v>
      </c>
      <c r="M50" s="142" t="n">
        <v>1797</v>
      </c>
      <c r="N50" s="142" t="n">
        <v>47177</v>
      </c>
      <c r="O50" s="142" t="n">
        <v>6377</v>
      </c>
      <c r="P50" s="151" t="n">
        <v>13.5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10344</v>
      </c>
      <c r="F51" s="176" t="n">
        <v>452</v>
      </c>
      <c r="G51" s="176" t="n">
        <v>1084</v>
      </c>
      <c r="H51" s="176" t="n">
        <v>9712</v>
      </c>
      <c r="I51" s="176" t="n">
        <v>2471</v>
      </c>
      <c r="J51" s="231" t="n">
        <v>25.4</v>
      </c>
      <c r="K51" s="232" t="n">
        <v>8975</v>
      </c>
      <c r="L51" s="176" t="n">
        <v>452</v>
      </c>
      <c r="M51" s="176" t="n">
        <v>633</v>
      </c>
      <c r="N51" s="176" t="n">
        <v>8794</v>
      </c>
      <c r="O51" s="176" t="n">
        <v>2230</v>
      </c>
      <c r="P51" s="205" t="n">
        <v>25.4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27869</v>
      </c>
      <c r="F52" s="186" t="n">
        <v>366</v>
      </c>
      <c r="G52" s="186" t="n">
        <v>529</v>
      </c>
      <c r="H52" s="186" t="n">
        <v>27706</v>
      </c>
      <c r="I52" s="186" t="n">
        <v>18806</v>
      </c>
      <c r="J52" s="235" t="n">
        <v>67.9</v>
      </c>
      <c r="K52" s="236" t="n">
        <v>22193</v>
      </c>
      <c r="L52" s="186" t="n">
        <v>366</v>
      </c>
      <c r="M52" s="186" t="n">
        <v>529</v>
      </c>
      <c r="N52" s="186" t="n">
        <v>22030</v>
      </c>
      <c r="O52" s="186" t="n">
        <v>15599</v>
      </c>
      <c r="P52" s="207" t="n">
        <v>70.8</v>
      </c>
    </row>
    <row r="55" customFormat="false" ht="13.5" hidden="false" customHeight="false" outlineLevel="0" collapsed="false">
      <c r="A55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1" width="12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1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0.62"/>
    <col collapsed="false" customWidth="true" hidden="false" outlineLevel="0" max="11" min="11" style="1" width="10.37"/>
    <col collapsed="false" customWidth="true" hidden="false" outlineLevel="0" max="12" min="12" style="1" width="10.62"/>
    <col collapsed="false" customWidth="true" hidden="false" outlineLevel="0" max="17" min="13" style="1" width="10.37"/>
    <col collapsed="false" customWidth="true" hidden="false" outlineLevel="0" max="18" min="18" style="1" width="15.1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1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7" min="24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</row>
    <row r="3" customFormat="false" ht="21.95" hidden="false" customHeight="true" outlineLevel="0" collapsed="false">
      <c r="A3" s="58" t="s">
        <v>4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</row>
    <row r="4" customFormat="false" ht="20.1" hidden="false" customHeight="true" outlineLevel="0" collapsed="false">
      <c r="A4" s="8" t="s">
        <v>49</v>
      </c>
    </row>
    <row r="5" customFormat="false" ht="17.1" hidden="false" customHeight="true" outlineLevel="0" collapsed="false">
      <c r="A5" s="9" t="s">
        <v>2</v>
      </c>
      <c r="B5" s="10" t="s">
        <v>3</v>
      </c>
      <c r="C5" s="10"/>
      <c r="D5" s="10"/>
      <c r="E5" s="10" t="s">
        <v>4</v>
      </c>
      <c r="F5" s="10"/>
      <c r="G5" s="10"/>
      <c r="H5" s="10" t="s">
        <v>5</v>
      </c>
      <c r="I5" s="10"/>
      <c r="J5" s="10" t="s">
        <v>6</v>
      </c>
      <c r="K5" s="10"/>
      <c r="L5" s="10" t="s">
        <v>7</v>
      </c>
      <c r="M5" s="10"/>
      <c r="N5" s="10" t="s">
        <v>8</v>
      </c>
      <c r="O5" s="10"/>
      <c r="P5" s="10" t="s">
        <v>9</v>
      </c>
      <c r="Q5" s="10"/>
      <c r="R5" s="10" t="s">
        <v>10</v>
      </c>
      <c r="S5" s="10"/>
      <c r="T5" s="10"/>
      <c r="U5" s="10"/>
      <c r="V5" s="10"/>
      <c r="W5" s="10"/>
      <c r="X5" s="10" t="s">
        <v>11</v>
      </c>
      <c r="Y5" s="10"/>
      <c r="Z5" s="10" t="s">
        <v>12</v>
      </c>
      <c r="AA5" s="10"/>
    </row>
    <row r="6" customFormat="false" ht="15" hidden="false" customHeight="true" outlineLevel="0" collapsed="false">
      <c r="A6" s="9"/>
      <c r="B6" s="12" t="s">
        <v>13</v>
      </c>
      <c r="C6" s="13" t="s">
        <v>14</v>
      </c>
      <c r="D6" s="13"/>
      <c r="E6" s="12" t="s">
        <v>13</v>
      </c>
      <c r="F6" s="13" t="s">
        <v>14</v>
      </c>
      <c r="G6" s="13"/>
      <c r="H6" s="12" t="s">
        <v>13</v>
      </c>
      <c r="I6" s="13" t="s">
        <v>14</v>
      </c>
      <c r="J6" s="12" t="s">
        <v>13</v>
      </c>
      <c r="K6" s="13" t="s">
        <v>14</v>
      </c>
      <c r="L6" s="12" t="s">
        <v>13</v>
      </c>
      <c r="M6" s="13" t="s">
        <v>14</v>
      </c>
      <c r="N6" s="12" t="s">
        <v>13</v>
      </c>
      <c r="O6" s="13" t="s">
        <v>14</v>
      </c>
      <c r="P6" s="12" t="s">
        <v>13</v>
      </c>
      <c r="Q6" s="13" t="s">
        <v>14</v>
      </c>
      <c r="R6" s="12" t="s">
        <v>13</v>
      </c>
      <c r="S6" s="13" t="s">
        <v>14</v>
      </c>
      <c r="T6" s="13"/>
      <c r="U6" s="14" t="s">
        <v>15</v>
      </c>
      <c r="V6" s="15" t="s">
        <v>16</v>
      </c>
      <c r="W6" s="15"/>
      <c r="X6" s="12" t="s">
        <v>17</v>
      </c>
      <c r="Y6" s="13" t="s">
        <v>14</v>
      </c>
      <c r="Z6" s="12" t="s">
        <v>17</v>
      </c>
      <c r="AA6" s="13" t="s">
        <v>14</v>
      </c>
    </row>
    <row r="7" customFormat="false" ht="15" hidden="false" customHeight="true" outlineLevel="0" collapsed="false">
      <c r="A7" s="9"/>
      <c r="B7" s="12"/>
      <c r="C7" s="18" t="s">
        <v>18</v>
      </c>
      <c r="D7" s="18"/>
      <c r="E7" s="12"/>
      <c r="F7" s="18" t="s">
        <v>18</v>
      </c>
      <c r="G7" s="18"/>
      <c r="H7" s="12"/>
      <c r="I7" s="19" t="s">
        <v>18</v>
      </c>
      <c r="J7" s="12"/>
      <c r="K7" s="19" t="s">
        <v>18</v>
      </c>
      <c r="L7" s="12"/>
      <c r="M7" s="19" t="s">
        <v>18</v>
      </c>
      <c r="N7" s="12"/>
      <c r="O7" s="19" t="s">
        <v>18</v>
      </c>
      <c r="P7" s="12"/>
      <c r="Q7" s="19" t="s">
        <v>19</v>
      </c>
      <c r="R7" s="12"/>
      <c r="S7" s="18" t="s">
        <v>18</v>
      </c>
      <c r="T7" s="18"/>
      <c r="U7" s="20" t="s">
        <v>16</v>
      </c>
      <c r="V7" s="21" t="s">
        <v>20</v>
      </c>
      <c r="W7" s="21"/>
      <c r="X7" s="12"/>
      <c r="Y7" s="19" t="s">
        <v>19</v>
      </c>
      <c r="Z7" s="12"/>
      <c r="AA7" s="19" t="s">
        <v>19</v>
      </c>
    </row>
    <row r="8" customFormat="false" ht="18.95" hidden="false" customHeight="true" outlineLevel="0" collapsed="false">
      <c r="A8" s="23"/>
      <c r="B8" s="24" t="s">
        <v>21</v>
      </c>
      <c r="C8" s="25" t="s">
        <v>22</v>
      </c>
      <c r="D8" s="25"/>
      <c r="E8" s="25" t="s">
        <v>21</v>
      </c>
      <c r="F8" s="25" t="s">
        <v>22</v>
      </c>
      <c r="G8" s="25"/>
      <c r="H8" s="25" t="s">
        <v>21</v>
      </c>
      <c r="I8" s="26" t="s">
        <v>22</v>
      </c>
      <c r="J8" s="24" t="s">
        <v>23</v>
      </c>
      <c r="K8" s="25" t="s">
        <v>22</v>
      </c>
      <c r="L8" s="25" t="s">
        <v>23</v>
      </c>
      <c r="M8" s="25" t="s">
        <v>22</v>
      </c>
      <c r="N8" s="25" t="s">
        <v>23</v>
      </c>
      <c r="O8" s="25" t="s">
        <v>22</v>
      </c>
      <c r="P8" s="25" t="s">
        <v>24</v>
      </c>
      <c r="Q8" s="26" t="s">
        <v>24</v>
      </c>
      <c r="R8" s="24" t="s">
        <v>25</v>
      </c>
      <c r="S8" s="25" t="s">
        <v>22</v>
      </c>
      <c r="T8" s="25"/>
      <c r="U8" s="25" t="s">
        <v>25</v>
      </c>
      <c r="V8" s="25" t="s">
        <v>22</v>
      </c>
      <c r="W8" s="25"/>
      <c r="X8" s="25" t="s">
        <v>22</v>
      </c>
      <c r="Y8" s="27" t="s">
        <v>26</v>
      </c>
      <c r="Z8" s="25" t="s">
        <v>22</v>
      </c>
      <c r="AA8" s="28" t="s">
        <v>26</v>
      </c>
    </row>
    <row r="9" customFormat="false" ht="21" hidden="false" customHeight="true" outlineLevel="0" collapsed="false">
      <c r="A9" s="19" t="s">
        <v>27</v>
      </c>
      <c r="B9" s="30" t="n">
        <v>275262</v>
      </c>
      <c r="C9" s="31" t="n">
        <v>0.5</v>
      </c>
      <c r="D9" s="32"/>
      <c r="E9" s="33" t="n">
        <v>267671</v>
      </c>
      <c r="F9" s="31" t="n">
        <v>0.6</v>
      </c>
      <c r="G9" s="32"/>
      <c r="H9" s="33" t="n">
        <v>245445</v>
      </c>
      <c r="I9" s="34" t="n">
        <v>-0.9</v>
      </c>
      <c r="J9" s="35" t="n">
        <v>150.7</v>
      </c>
      <c r="K9" s="31" t="n">
        <v>1.5</v>
      </c>
      <c r="L9" s="36" t="n">
        <v>138.5</v>
      </c>
      <c r="M9" s="31" t="n">
        <v>0.7</v>
      </c>
      <c r="N9" s="36" t="n">
        <v>12.2</v>
      </c>
      <c r="O9" s="31" t="n">
        <v>13.1</v>
      </c>
      <c r="P9" s="36" t="n">
        <v>19.3</v>
      </c>
      <c r="Q9" s="37" t="n">
        <v>0.199999999999999</v>
      </c>
      <c r="R9" s="30" t="n">
        <v>1017282</v>
      </c>
      <c r="S9" s="31" t="n">
        <v>-2.9</v>
      </c>
      <c r="T9" s="32"/>
      <c r="U9" s="33" t="n">
        <v>329311</v>
      </c>
      <c r="V9" s="31" t="n">
        <v>32.4</v>
      </c>
      <c r="W9" s="33"/>
      <c r="X9" s="38" t="n">
        <v>3.94</v>
      </c>
      <c r="Y9" s="39" t="n">
        <v>-1.85</v>
      </c>
      <c r="Z9" s="40" t="n">
        <v>3.72</v>
      </c>
      <c r="AA9" s="41" t="n">
        <v>-1.18</v>
      </c>
    </row>
    <row r="10" customFormat="false" ht="21" hidden="false" customHeight="true" outlineLevel="0" collapsed="false">
      <c r="A10" s="43" t="s">
        <v>28</v>
      </c>
      <c r="B10" s="30" t="n">
        <v>328759</v>
      </c>
      <c r="C10" s="31" t="n">
        <v>-3.1</v>
      </c>
      <c r="D10" s="32"/>
      <c r="E10" s="33" t="n">
        <v>328759</v>
      </c>
      <c r="F10" s="31" t="n">
        <v>-3.1</v>
      </c>
      <c r="G10" s="32"/>
      <c r="H10" s="33" t="n">
        <v>312411</v>
      </c>
      <c r="I10" s="34" t="n">
        <v>-1.8</v>
      </c>
      <c r="J10" s="35" t="n">
        <v>158.9</v>
      </c>
      <c r="K10" s="31" t="n">
        <v>-5.7</v>
      </c>
      <c r="L10" s="36" t="n">
        <v>150.6</v>
      </c>
      <c r="M10" s="31" t="n">
        <v>-5.1</v>
      </c>
      <c r="N10" s="36" t="n">
        <v>8.3</v>
      </c>
      <c r="O10" s="31" t="n">
        <v>-15.2</v>
      </c>
      <c r="P10" s="36" t="n">
        <v>19.6</v>
      </c>
      <c r="Q10" s="37" t="n">
        <v>-1</v>
      </c>
      <c r="R10" s="30" t="n">
        <v>380</v>
      </c>
      <c r="S10" s="31" t="n">
        <v>-0.5</v>
      </c>
      <c r="T10" s="32"/>
      <c r="U10" s="33" t="n">
        <v>10</v>
      </c>
      <c r="V10" s="31" t="n">
        <v>2.6</v>
      </c>
      <c r="W10" s="33"/>
      <c r="X10" s="38" t="n">
        <v>1.06</v>
      </c>
      <c r="Y10" s="39" t="n">
        <v>0.8</v>
      </c>
      <c r="Z10" s="40" t="n">
        <v>0.79</v>
      </c>
      <c r="AA10" s="41" t="n">
        <v>0.79</v>
      </c>
    </row>
    <row r="11" customFormat="false" ht="21" hidden="false" customHeight="true" outlineLevel="0" collapsed="false">
      <c r="A11" s="19" t="s">
        <v>29</v>
      </c>
      <c r="B11" s="30" t="n">
        <v>369500</v>
      </c>
      <c r="C11" s="31" t="n">
        <v>1.9</v>
      </c>
      <c r="D11" s="32"/>
      <c r="E11" s="33" t="n">
        <v>369500</v>
      </c>
      <c r="F11" s="31" t="n">
        <v>2.2</v>
      </c>
      <c r="G11" s="32"/>
      <c r="H11" s="33" t="n">
        <v>357459</v>
      </c>
      <c r="I11" s="34" t="n">
        <v>0.3</v>
      </c>
      <c r="J11" s="35" t="n">
        <v>184.9</v>
      </c>
      <c r="K11" s="31" t="n">
        <v>8.8</v>
      </c>
      <c r="L11" s="36" t="n">
        <v>168.3</v>
      </c>
      <c r="M11" s="31" t="n">
        <v>2.6</v>
      </c>
      <c r="N11" s="36" t="n">
        <v>16.6</v>
      </c>
      <c r="O11" s="31" t="n">
        <v>176.6</v>
      </c>
      <c r="P11" s="36" t="n">
        <v>22.3</v>
      </c>
      <c r="Q11" s="37" t="n">
        <v>0.400000000000002</v>
      </c>
      <c r="R11" s="30" t="n">
        <v>27353</v>
      </c>
      <c r="S11" s="31" t="n">
        <v>-10.6</v>
      </c>
      <c r="T11" s="32"/>
      <c r="U11" s="33" t="n">
        <v>0</v>
      </c>
      <c r="V11" s="31" t="n">
        <v>0</v>
      </c>
      <c r="W11" s="33"/>
      <c r="X11" s="38" t="n">
        <v>1.34</v>
      </c>
      <c r="Y11" s="39" t="n">
        <v>-3.08</v>
      </c>
      <c r="Z11" s="40" t="n">
        <v>0.58</v>
      </c>
      <c r="AA11" s="41" t="n">
        <v>-3.04</v>
      </c>
    </row>
    <row r="12" customFormat="false" ht="21" hidden="false" customHeight="true" outlineLevel="0" collapsed="false">
      <c r="A12" s="19" t="s">
        <v>30</v>
      </c>
      <c r="B12" s="30" t="n">
        <v>308722</v>
      </c>
      <c r="C12" s="31" t="n">
        <v>2.2</v>
      </c>
      <c r="D12" s="32"/>
      <c r="E12" s="33" t="n">
        <v>304020</v>
      </c>
      <c r="F12" s="31" t="n">
        <v>3.5</v>
      </c>
      <c r="G12" s="32"/>
      <c r="H12" s="33" t="n">
        <v>275224</v>
      </c>
      <c r="I12" s="34" t="n">
        <v>1</v>
      </c>
      <c r="J12" s="35" t="n">
        <v>167.9</v>
      </c>
      <c r="K12" s="31" t="n">
        <v>5.8</v>
      </c>
      <c r="L12" s="36" t="n">
        <v>153.6</v>
      </c>
      <c r="M12" s="31" t="n">
        <v>3.4</v>
      </c>
      <c r="N12" s="36" t="n">
        <v>14.3</v>
      </c>
      <c r="O12" s="31" t="n">
        <v>39</v>
      </c>
      <c r="P12" s="36" t="n">
        <v>20.2</v>
      </c>
      <c r="Q12" s="37" t="n">
        <v>0.599999999999998</v>
      </c>
      <c r="R12" s="30" t="n">
        <v>294321</v>
      </c>
      <c r="S12" s="31" t="n">
        <v>-1.6</v>
      </c>
      <c r="T12" s="32"/>
      <c r="U12" s="33" t="n">
        <v>60837</v>
      </c>
      <c r="V12" s="31" t="n">
        <v>20.7</v>
      </c>
      <c r="W12" s="33"/>
      <c r="X12" s="38" t="n">
        <v>2.67</v>
      </c>
      <c r="Y12" s="39" t="n">
        <v>-1.66</v>
      </c>
      <c r="Z12" s="40" t="n">
        <v>1.67</v>
      </c>
      <c r="AA12" s="41" t="n">
        <v>-1.04</v>
      </c>
    </row>
    <row r="13" customFormat="false" ht="21" hidden="false" customHeight="true" outlineLevel="0" collapsed="false">
      <c r="A13" s="19" t="s">
        <v>31</v>
      </c>
      <c r="B13" s="30" t="n">
        <v>468450</v>
      </c>
      <c r="C13" s="31" t="n">
        <v>-0.1</v>
      </c>
      <c r="D13" s="32"/>
      <c r="E13" s="33" t="n">
        <v>464455</v>
      </c>
      <c r="F13" s="31" t="n">
        <v>0.5</v>
      </c>
      <c r="G13" s="32"/>
      <c r="H13" s="33" t="n">
        <v>409891</v>
      </c>
      <c r="I13" s="34" t="n">
        <v>-2</v>
      </c>
      <c r="J13" s="35" t="n">
        <v>155.2</v>
      </c>
      <c r="K13" s="31" t="n">
        <v>-0.8</v>
      </c>
      <c r="L13" s="36" t="n">
        <v>142.6</v>
      </c>
      <c r="M13" s="31" t="n">
        <v>-0.4</v>
      </c>
      <c r="N13" s="36" t="n">
        <v>12.6</v>
      </c>
      <c r="O13" s="31" t="n">
        <v>-6</v>
      </c>
      <c r="P13" s="36" t="n">
        <v>19</v>
      </c>
      <c r="Q13" s="37" t="n">
        <v>-0.199999999999999</v>
      </c>
      <c r="R13" s="30" t="n">
        <v>6900</v>
      </c>
      <c r="S13" s="31" t="n">
        <v>1.2</v>
      </c>
      <c r="T13" s="32"/>
      <c r="U13" s="33" t="n">
        <v>288</v>
      </c>
      <c r="V13" s="31" t="n">
        <v>4.2</v>
      </c>
      <c r="W13" s="33"/>
      <c r="X13" s="38" t="n">
        <v>0.85</v>
      </c>
      <c r="Y13" s="39" t="n">
        <v>-4.65</v>
      </c>
      <c r="Z13" s="40" t="n">
        <v>1.27</v>
      </c>
      <c r="AA13" s="41" t="n">
        <v>-6.76</v>
      </c>
    </row>
    <row r="14" customFormat="false" ht="21" hidden="false" customHeight="true" outlineLevel="0" collapsed="false">
      <c r="A14" s="19" t="s">
        <v>32</v>
      </c>
      <c r="B14" s="30" t="n">
        <v>302730</v>
      </c>
      <c r="C14" s="31" t="n">
        <v>-6.3</v>
      </c>
      <c r="D14" s="32"/>
      <c r="E14" s="33" t="n">
        <v>294748</v>
      </c>
      <c r="F14" s="31" t="n">
        <v>-7.3</v>
      </c>
      <c r="G14" s="32"/>
      <c r="H14" s="33" t="n">
        <v>266244</v>
      </c>
      <c r="I14" s="34" t="n">
        <v>-8.9</v>
      </c>
      <c r="J14" s="35" t="n">
        <v>149.8</v>
      </c>
      <c r="K14" s="31" t="n">
        <v>-4.4</v>
      </c>
      <c r="L14" s="36" t="n">
        <v>138.1</v>
      </c>
      <c r="M14" s="31" t="n">
        <v>-5.4</v>
      </c>
      <c r="N14" s="36" t="n">
        <v>11.7</v>
      </c>
      <c r="O14" s="31" t="n">
        <v>9.4</v>
      </c>
      <c r="P14" s="36" t="n">
        <v>20</v>
      </c>
      <c r="Q14" s="37" t="n">
        <v>-0.100000000000001</v>
      </c>
      <c r="R14" s="30" t="n">
        <v>27997</v>
      </c>
      <c r="S14" s="31" t="n">
        <v>18.3</v>
      </c>
      <c r="T14" s="32"/>
      <c r="U14" s="33" t="n">
        <v>8740</v>
      </c>
      <c r="V14" s="31" t="n">
        <v>31.2</v>
      </c>
      <c r="W14" s="33"/>
      <c r="X14" s="38" t="n">
        <v>2.57</v>
      </c>
      <c r="Y14" s="39" t="n">
        <v>-4.78</v>
      </c>
      <c r="Z14" s="40" t="n">
        <v>1.32</v>
      </c>
      <c r="AA14" s="41" t="n">
        <v>-4.2</v>
      </c>
    </row>
    <row r="15" customFormat="false" ht="21" hidden="false" customHeight="true" outlineLevel="0" collapsed="false">
      <c r="A15" s="19" t="s">
        <v>33</v>
      </c>
      <c r="B15" s="30" t="n">
        <v>245543</v>
      </c>
      <c r="C15" s="31" t="n">
        <v>-5.8</v>
      </c>
      <c r="D15" s="32"/>
      <c r="E15" s="33" t="n">
        <v>244572</v>
      </c>
      <c r="F15" s="31" t="n">
        <v>-4.9</v>
      </c>
      <c r="G15" s="32"/>
      <c r="H15" s="33" t="n">
        <v>209389</v>
      </c>
      <c r="I15" s="34" t="n">
        <v>-3.2</v>
      </c>
      <c r="J15" s="35" t="n">
        <v>182.7</v>
      </c>
      <c r="K15" s="31" t="n">
        <v>-2.9</v>
      </c>
      <c r="L15" s="36" t="n">
        <v>156.9</v>
      </c>
      <c r="M15" s="31" t="n">
        <v>-1.5</v>
      </c>
      <c r="N15" s="36" t="n">
        <v>25.8</v>
      </c>
      <c r="O15" s="31" t="n">
        <v>-11</v>
      </c>
      <c r="P15" s="36" t="n">
        <v>20.4</v>
      </c>
      <c r="Q15" s="37" t="n">
        <v>-0.100000000000001</v>
      </c>
      <c r="R15" s="30" t="n">
        <v>97528</v>
      </c>
      <c r="S15" s="31" t="n">
        <v>-8.4</v>
      </c>
      <c r="T15" s="32"/>
      <c r="U15" s="33" t="n">
        <v>24485</v>
      </c>
      <c r="V15" s="31" t="n">
        <v>25.1</v>
      </c>
      <c r="W15" s="33"/>
      <c r="X15" s="38" t="n">
        <v>3.67</v>
      </c>
      <c r="Y15" s="39" t="n">
        <v>2.34</v>
      </c>
      <c r="Z15" s="40" t="n">
        <v>5.97</v>
      </c>
      <c r="AA15" s="41" t="n">
        <v>3.05</v>
      </c>
    </row>
    <row r="16" customFormat="false" ht="21" hidden="false" customHeight="true" outlineLevel="0" collapsed="false">
      <c r="A16" s="19" t="s">
        <v>34</v>
      </c>
      <c r="B16" s="30" t="n">
        <v>204732</v>
      </c>
      <c r="C16" s="31" t="n">
        <v>2.6</v>
      </c>
      <c r="D16" s="32"/>
      <c r="E16" s="33" t="n">
        <v>203502</v>
      </c>
      <c r="F16" s="31" t="n">
        <v>2.2</v>
      </c>
      <c r="G16" s="32"/>
      <c r="H16" s="33" t="n">
        <v>193798</v>
      </c>
      <c r="I16" s="34" t="n">
        <v>2.4</v>
      </c>
      <c r="J16" s="35" t="n">
        <v>131.3</v>
      </c>
      <c r="K16" s="31" t="n">
        <v>1.3</v>
      </c>
      <c r="L16" s="36" t="n">
        <v>125.6</v>
      </c>
      <c r="M16" s="31" t="n">
        <v>1.7</v>
      </c>
      <c r="N16" s="36" t="n">
        <v>5.7</v>
      </c>
      <c r="O16" s="31" t="n">
        <v>-8.1</v>
      </c>
      <c r="P16" s="36" t="n">
        <v>19.2</v>
      </c>
      <c r="Q16" s="37" t="n">
        <v>0.399999999999999</v>
      </c>
      <c r="R16" s="30" t="n">
        <v>157393</v>
      </c>
      <c r="S16" s="31" t="n">
        <v>-2.3</v>
      </c>
      <c r="T16" s="32"/>
      <c r="U16" s="33" t="n">
        <v>87414</v>
      </c>
      <c r="V16" s="31" t="n">
        <v>55.5</v>
      </c>
      <c r="W16" s="33"/>
      <c r="X16" s="38" t="n">
        <v>3.31</v>
      </c>
      <c r="Y16" s="39" t="n">
        <v>-0.45</v>
      </c>
      <c r="Z16" s="40" t="n">
        <v>2.11</v>
      </c>
      <c r="AA16" s="41" t="n">
        <v>-3.13</v>
      </c>
    </row>
    <row r="17" customFormat="false" ht="21" hidden="false" customHeight="true" outlineLevel="0" collapsed="false">
      <c r="A17" s="19" t="s">
        <v>35</v>
      </c>
      <c r="B17" s="30" t="n">
        <v>296691</v>
      </c>
      <c r="C17" s="31" t="n">
        <v>-10.3</v>
      </c>
      <c r="D17" s="32"/>
      <c r="E17" s="33" t="n">
        <v>288832</v>
      </c>
      <c r="F17" s="31" t="n">
        <v>-11.5</v>
      </c>
      <c r="G17" s="32"/>
      <c r="H17" s="33" t="n">
        <v>259730</v>
      </c>
      <c r="I17" s="34" t="n">
        <v>-8.5</v>
      </c>
      <c r="J17" s="35" t="n">
        <v>146.3</v>
      </c>
      <c r="K17" s="31" t="n">
        <v>-2.7</v>
      </c>
      <c r="L17" s="36" t="n">
        <v>132.4</v>
      </c>
      <c r="M17" s="31" t="n">
        <v>-2.4</v>
      </c>
      <c r="N17" s="36" t="n">
        <v>13.9</v>
      </c>
      <c r="O17" s="31" t="n">
        <v>-6.1</v>
      </c>
      <c r="P17" s="36" t="n">
        <v>19</v>
      </c>
      <c r="Q17" s="37" t="n">
        <v>-0.300000000000001</v>
      </c>
      <c r="R17" s="30" t="n">
        <v>29897</v>
      </c>
      <c r="S17" s="31" t="n">
        <v>24.7</v>
      </c>
      <c r="T17" s="32"/>
      <c r="U17" s="33" t="n">
        <v>12257</v>
      </c>
      <c r="V17" s="31" t="n">
        <v>41</v>
      </c>
      <c r="W17" s="33"/>
      <c r="X17" s="38" t="n">
        <v>4.76</v>
      </c>
      <c r="Y17" s="39" t="n">
        <v>-4.55</v>
      </c>
      <c r="Z17" s="40" t="n">
        <v>3.77</v>
      </c>
      <c r="AA17" s="41" t="n">
        <v>0.19</v>
      </c>
    </row>
    <row r="18" customFormat="false" ht="21" hidden="false" customHeight="true" outlineLevel="0" collapsed="false">
      <c r="A18" s="19" t="s">
        <v>36</v>
      </c>
      <c r="B18" s="30" t="n">
        <v>239540</v>
      </c>
      <c r="C18" s="44" t="s">
        <v>37</v>
      </c>
      <c r="D18" s="32"/>
      <c r="E18" s="33" t="n">
        <v>235721</v>
      </c>
      <c r="F18" s="44" t="s">
        <v>37</v>
      </c>
      <c r="G18" s="32"/>
      <c r="H18" s="33" t="n">
        <v>210593</v>
      </c>
      <c r="I18" s="44" t="s">
        <v>37</v>
      </c>
      <c r="J18" s="35" t="n">
        <v>145.9</v>
      </c>
      <c r="K18" s="44" t="s">
        <v>37</v>
      </c>
      <c r="L18" s="36" t="n">
        <v>129</v>
      </c>
      <c r="M18" s="44" t="s">
        <v>37</v>
      </c>
      <c r="N18" s="36" t="n">
        <v>16.9</v>
      </c>
      <c r="O18" s="44" t="s">
        <v>37</v>
      </c>
      <c r="P18" s="36" t="n">
        <v>18.7</v>
      </c>
      <c r="Q18" s="44" t="s">
        <v>37</v>
      </c>
      <c r="R18" s="30" t="n">
        <v>8591</v>
      </c>
      <c r="S18" s="44" t="s">
        <v>37</v>
      </c>
      <c r="T18" s="32"/>
      <c r="U18" s="33" t="n">
        <v>2673</v>
      </c>
      <c r="V18" s="31" t="n">
        <v>31.1</v>
      </c>
      <c r="W18" s="33"/>
      <c r="X18" s="38" t="n">
        <v>4.71</v>
      </c>
      <c r="Y18" s="44" t="s">
        <v>37</v>
      </c>
      <c r="Z18" s="40" t="n">
        <v>8.31</v>
      </c>
      <c r="AA18" s="45" t="s">
        <v>37</v>
      </c>
    </row>
    <row r="19" customFormat="false" ht="21" hidden="false" customHeight="true" outlineLevel="0" collapsed="false">
      <c r="A19" s="19" t="s">
        <v>38</v>
      </c>
      <c r="B19" s="30" t="n">
        <v>404417</v>
      </c>
      <c r="C19" s="44" t="s">
        <v>37</v>
      </c>
      <c r="D19" s="32"/>
      <c r="E19" s="33" t="n">
        <v>395008</v>
      </c>
      <c r="F19" s="44" t="s">
        <v>37</v>
      </c>
      <c r="G19" s="32"/>
      <c r="H19" s="33" t="n">
        <v>369248</v>
      </c>
      <c r="I19" s="44" t="s">
        <v>37</v>
      </c>
      <c r="J19" s="35" t="n">
        <v>160</v>
      </c>
      <c r="K19" s="44" t="s">
        <v>37</v>
      </c>
      <c r="L19" s="36" t="n">
        <v>149.6</v>
      </c>
      <c r="M19" s="44" t="s">
        <v>37</v>
      </c>
      <c r="N19" s="36" t="n">
        <v>10.4</v>
      </c>
      <c r="O19" s="44" t="s">
        <v>37</v>
      </c>
      <c r="P19" s="36" t="n">
        <v>19.6</v>
      </c>
      <c r="Q19" s="44" t="s">
        <v>37</v>
      </c>
      <c r="R19" s="30" t="n">
        <v>24246</v>
      </c>
      <c r="S19" s="44" t="s">
        <v>37</v>
      </c>
      <c r="T19" s="32"/>
      <c r="U19" s="33" t="n">
        <v>2559</v>
      </c>
      <c r="V19" s="31" t="n">
        <v>10.6</v>
      </c>
      <c r="W19" s="33"/>
      <c r="X19" s="38" t="n">
        <v>2.13</v>
      </c>
      <c r="Y19" s="44" t="s">
        <v>37</v>
      </c>
      <c r="Z19" s="40" t="n">
        <v>2.05</v>
      </c>
      <c r="AA19" s="45" t="s">
        <v>37</v>
      </c>
    </row>
    <row r="20" customFormat="false" ht="21" hidden="false" customHeight="true" outlineLevel="0" collapsed="false">
      <c r="A20" s="19" t="s">
        <v>39</v>
      </c>
      <c r="B20" s="30" t="n">
        <v>90001</v>
      </c>
      <c r="C20" s="44" t="s">
        <v>37</v>
      </c>
      <c r="D20" s="32"/>
      <c r="E20" s="33" t="n">
        <v>86278</v>
      </c>
      <c r="F20" s="44" t="s">
        <v>37</v>
      </c>
      <c r="G20" s="32"/>
      <c r="H20" s="33" t="n">
        <v>84007</v>
      </c>
      <c r="I20" s="44" t="s">
        <v>37</v>
      </c>
      <c r="J20" s="35" t="n">
        <v>78.3</v>
      </c>
      <c r="K20" s="44" t="s">
        <v>37</v>
      </c>
      <c r="L20" s="36" t="n">
        <v>76.9</v>
      </c>
      <c r="M20" s="44" t="s">
        <v>37</v>
      </c>
      <c r="N20" s="36" t="n">
        <v>1.4</v>
      </c>
      <c r="O20" s="44" t="s">
        <v>37</v>
      </c>
      <c r="P20" s="36" t="n">
        <v>14.2</v>
      </c>
      <c r="Q20" s="44" t="s">
        <v>37</v>
      </c>
      <c r="R20" s="30" t="n">
        <v>60056</v>
      </c>
      <c r="S20" s="44" t="s">
        <v>37</v>
      </c>
      <c r="T20" s="32"/>
      <c r="U20" s="33" t="n">
        <v>53883</v>
      </c>
      <c r="V20" s="31" t="n">
        <v>89.7</v>
      </c>
      <c r="W20" s="33"/>
      <c r="X20" s="38" t="n">
        <v>2.93</v>
      </c>
      <c r="Y20" s="44" t="s">
        <v>37</v>
      </c>
      <c r="Z20" s="40" t="n">
        <v>5.8</v>
      </c>
      <c r="AA20" s="45" t="s">
        <v>37</v>
      </c>
    </row>
    <row r="21" customFormat="false" ht="21" hidden="false" customHeight="true" outlineLevel="0" collapsed="false">
      <c r="A21" s="19" t="s">
        <v>40</v>
      </c>
      <c r="B21" s="30" t="n">
        <v>164716</v>
      </c>
      <c r="C21" s="44" t="s">
        <v>37</v>
      </c>
      <c r="D21" s="32"/>
      <c r="E21" s="33" t="n">
        <v>164483</v>
      </c>
      <c r="F21" s="44" t="s">
        <v>37</v>
      </c>
      <c r="G21" s="32"/>
      <c r="H21" s="33" t="n">
        <v>155638</v>
      </c>
      <c r="I21" s="44" t="s">
        <v>37</v>
      </c>
      <c r="J21" s="35" t="n">
        <v>127.9</v>
      </c>
      <c r="K21" s="44" t="s">
        <v>37</v>
      </c>
      <c r="L21" s="36" t="n">
        <v>122.7</v>
      </c>
      <c r="M21" s="44" t="s">
        <v>37</v>
      </c>
      <c r="N21" s="36" t="n">
        <v>5.2</v>
      </c>
      <c r="O21" s="44" t="s">
        <v>37</v>
      </c>
      <c r="P21" s="36" t="n">
        <v>18.1</v>
      </c>
      <c r="Q21" s="44" t="s">
        <v>37</v>
      </c>
      <c r="R21" s="30" t="n">
        <v>31947</v>
      </c>
      <c r="S21" s="44" t="s">
        <v>37</v>
      </c>
      <c r="T21" s="32"/>
      <c r="U21" s="33" t="n">
        <v>18634</v>
      </c>
      <c r="V21" s="31" t="n">
        <v>58.3</v>
      </c>
      <c r="W21" s="33"/>
      <c r="X21" s="38" t="n">
        <v>5.43</v>
      </c>
      <c r="Y21" s="44" t="s">
        <v>37</v>
      </c>
      <c r="Z21" s="40" t="n">
        <v>4.77</v>
      </c>
      <c r="AA21" s="45" t="s">
        <v>37</v>
      </c>
    </row>
    <row r="22" customFormat="false" ht="21" hidden="false" customHeight="true" outlineLevel="0" collapsed="false">
      <c r="A22" s="19" t="s">
        <v>41</v>
      </c>
      <c r="B22" s="30" t="n">
        <v>379117</v>
      </c>
      <c r="C22" s="31" t="n">
        <v>-3.1</v>
      </c>
      <c r="D22" s="32"/>
      <c r="E22" s="33" t="n">
        <v>370430</v>
      </c>
      <c r="F22" s="31" t="n">
        <v>-3.6</v>
      </c>
      <c r="G22" s="32"/>
      <c r="H22" s="33" t="n">
        <v>367999</v>
      </c>
      <c r="I22" s="34" t="n">
        <v>-3.6</v>
      </c>
      <c r="J22" s="35" t="n">
        <v>149.2</v>
      </c>
      <c r="K22" s="31" t="n">
        <v>-5</v>
      </c>
      <c r="L22" s="36" t="n">
        <v>131.8</v>
      </c>
      <c r="M22" s="31" t="n">
        <v>-5.6</v>
      </c>
      <c r="N22" s="36" t="n">
        <v>17.4</v>
      </c>
      <c r="O22" s="31" t="n">
        <v>0</v>
      </c>
      <c r="P22" s="36" t="n">
        <v>18</v>
      </c>
      <c r="Q22" s="37" t="n">
        <v>-1.2</v>
      </c>
      <c r="R22" s="30" t="n">
        <v>74580</v>
      </c>
      <c r="S22" s="31" t="n">
        <v>-4.8</v>
      </c>
      <c r="T22" s="32"/>
      <c r="U22" s="33" t="n">
        <v>14241</v>
      </c>
      <c r="V22" s="31" t="n">
        <v>19.1</v>
      </c>
      <c r="W22" s="33"/>
      <c r="X22" s="38" t="n">
        <v>10.24</v>
      </c>
      <c r="Y22" s="39" t="n">
        <v>-9.33</v>
      </c>
      <c r="Z22" s="40" t="n">
        <v>11.52</v>
      </c>
      <c r="AA22" s="41" t="n">
        <v>-2.53</v>
      </c>
    </row>
    <row r="23" customFormat="false" ht="21" hidden="false" customHeight="true" outlineLevel="0" collapsed="false">
      <c r="A23" s="19" t="s">
        <v>42</v>
      </c>
      <c r="B23" s="30" t="n">
        <v>326251</v>
      </c>
      <c r="C23" s="31" t="n">
        <v>10.2</v>
      </c>
      <c r="D23" s="32"/>
      <c r="E23" s="33" t="n">
        <v>287276</v>
      </c>
      <c r="F23" s="31" t="n">
        <v>7.3</v>
      </c>
      <c r="G23" s="32"/>
      <c r="H23" s="33" t="n">
        <v>252536</v>
      </c>
      <c r="I23" s="34" t="n">
        <v>0.7</v>
      </c>
      <c r="J23" s="35" t="n">
        <v>146.3</v>
      </c>
      <c r="K23" s="31" t="n">
        <v>6.4</v>
      </c>
      <c r="L23" s="36" t="n">
        <v>140.6</v>
      </c>
      <c r="M23" s="31" t="n">
        <v>5.1</v>
      </c>
      <c r="N23" s="36" t="n">
        <v>5.7</v>
      </c>
      <c r="O23" s="31" t="n">
        <v>49.7</v>
      </c>
      <c r="P23" s="36" t="n">
        <v>19.2</v>
      </c>
      <c r="Q23" s="37" t="n">
        <v>0.5</v>
      </c>
      <c r="R23" s="30" t="n">
        <v>102721</v>
      </c>
      <c r="S23" s="31" t="n">
        <v>-17.2</v>
      </c>
      <c r="T23" s="32"/>
      <c r="U23" s="33" t="n">
        <v>19091</v>
      </c>
      <c r="V23" s="31" t="n">
        <v>18.6</v>
      </c>
      <c r="W23" s="33"/>
      <c r="X23" s="38" t="n">
        <v>5.26</v>
      </c>
      <c r="Y23" s="39" t="n">
        <v>-2.88</v>
      </c>
      <c r="Z23" s="40" t="n">
        <v>3.83</v>
      </c>
      <c r="AA23" s="41" t="n">
        <v>-0.94</v>
      </c>
    </row>
    <row r="24" customFormat="false" ht="21" hidden="false" customHeight="true" outlineLevel="0" collapsed="false">
      <c r="A24" s="19" t="s">
        <v>43</v>
      </c>
      <c r="B24" s="30" t="n">
        <v>376221</v>
      </c>
      <c r="C24" s="31" t="n">
        <v>4.3</v>
      </c>
      <c r="D24" s="32"/>
      <c r="E24" s="33" t="n">
        <v>337551</v>
      </c>
      <c r="F24" s="31" t="n">
        <v>-5.3</v>
      </c>
      <c r="G24" s="32"/>
      <c r="H24" s="33" t="n">
        <v>310141</v>
      </c>
      <c r="I24" s="34" t="n">
        <v>-6.7</v>
      </c>
      <c r="J24" s="35" t="n">
        <v>163.3</v>
      </c>
      <c r="K24" s="31" t="n">
        <v>5.8</v>
      </c>
      <c r="L24" s="36" t="n">
        <v>152.2</v>
      </c>
      <c r="M24" s="31" t="n">
        <v>4.8</v>
      </c>
      <c r="N24" s="36" t="n">
        <v>11.1</v>
      </c>
      <c r="O24" s="31" t="n">
        <v>21.9</v>
      </c>
      <c r="P24" s="36" t="n">
        <v>20.4</v>
      </c>
      <c r="Q24" s="37" t="n">
        <v>1</v>
      </c>
      <c r="R24" s="30" t="n">
        <v>4133</v>
      </c>
      <c r="S24" s="31" t="n">
        <v>0.3</v>
      </c>
      <c r="T24" s="32"/>
      <c r="U24" s="33" t="n">
        <v>741</v>
      </c>
      <c r="V24" s="31" t="n">
        <v>17.9</v>
      </c>
      <c r="W24" s="33"/>
      <c r="X24" s="38" t="n">
        <v>16.6</v>
      </c>
      <c r="Y24" s="39" t="n">
        <v>6.87</v>
      </c>
      <c r="Z24" s="40" t="n">
        <v>13.56</v>
      </c>
      <c r="AA24" s="41" t="n">
        <v>-0.16</v>
      </c>
    </row>
    <row r="25" customFormat="false" ht="21" hidden="false" customHeight="true" outlineLevel="0" collapsed="false">
      <c r="A25" s="18" t="s">
        <v>44</v>
      </c>
      <c r="B25" s="30" t="n">
        <v>238090</v>
      </c>
      <c r="C25" s="47" t="s">
        <v>37</v>
      </c>
      <c r="D25" s="32"/>
      <c r="E25" s="33" t="n">
        <v>233969</v>
      </c>
      <c r="F25" s="47" t="s">
        <v>37</v>
      </c>
      <c r="G25" s="32"/>
      <c r="H25" s="33" t="n">
        <v>209536</v>
      </c>
      <c r="I25" s="47" t="s">
        <v>37</v>
      </c>
      <c r="J25" s="50" t="n">
        <v>142.9</v>
      </c>
      <c r="K25" s="47" t="s">
        <v>37</v>
      </c>
      <c r="L25" s="51" t="n">
        <v>129.7</v>
      </c>
      <c r="M25" s="47" t="s">
        <v>37</v>
      </c>
      <c r="N25" s="51" t="n">
        <v>13.2</v>
      </c>
      <c r="O25" s="47" t="s">
        <v>37</v>
      </c>
      <c r="P25" s="51" t="n">
        <v>18.8</v>
      </c>
      <c r="Q25" s="47" t="s">
        <v>37</v>
      </c>
      <c r="R25" s="46" t="n">
        <v>69239</v>
      </c>
      <c r="S25" s="47" t="s">
        <v>37</v>
      </c>
      <c r="T25" s="48"/>
      <c r="U25" s="49" t="n">
        <v>23458</v>
      </c>
      <c r="V25" s="52" t="n">
        <v>33.9</v>
      </c>
      <c r="W25" s="49"/>
      <c r="X25" s="53" t="n">
        <v>3.78</v>
      </c>
      <c r="Y25" s="47" t="s">
        <v>37</v>
      </c>
      <c r="Z25" s="54" t="n">
        <v>3.55</v>
      </c>
      <c r="AA25" s="55" t="s">
        <v>37</v>
      </c>
    </row>
    <row r="26" customFormat="false" ht="15" hidden="false" customHeight="true" outlineLevel="0" collapsed="false">
      <c r="A26" s="56" t="s">
        <v>45</v>
      </c>
      <c r="B26" s="56"/>
      <c r="C26" s="56"/>
      <c r="D26" s="56"/>
      <c r="E26" s="56"/>
      <c r="F26" s="56"/>
      <c r="G26" s="56"/>
      <c r="H26" s="56"/>
      <c r="I26" s="56"/>
    </row>
    <row r="27" customFormat="false" ht="15" hidden="false" customHeight="true" outlineLevel="0" collapsed="false">
      <c r="A27" s="57" t="s">
        <v>46</v>
      </c>
      <c r="K27" s="59"/>
      <c r="L27" s="59"/>
      <c r="M27" s="59"/>
      <c r="N27" s="59"/>
    </row>
    <row r="28" customFormat="false" ht="15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</row>
    <row r="29" customFormat="false" ht="15" hidden="false" customHeight="true" outlineLevel="0" collapsed="false">
      <c r="A29" s="59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1">
    <mergeCell ref="A2:P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6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.62"/>
    <col collapsed="false" customWidth="true" hidden="false" outlineLevel="0" max="3" min="3" style="1" width="38.62"/>
    <col collapsed="false" customWidth="true" hidden="false" outlineLevel="0" max="4" min="4" style="1" width="1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0" t="s">
        <v>216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</row>
    <row r="2" customFormat="false" ht="20.1" hidden="false" customHeight="true" outlineLevel="0" collapsed="false">
      <c r="A2" s="143"/>
      <c r="B2" s="241"/>
      <c r="C2" s="241"/>
      <c r="D2" s="241"/>
      <c r="E2" s="241"/>
      <c r="F2" s="127"/>
      <c r="G2" s="127"/>
      <c r="H2" s="127"/>
      <c r="I2" s="127"/>
      <c r="J2" s="127"/>
      <c r="K2" s="127"/>
      <c r="L2" s="127"/>
    </row>
    <row r="3" customFormat="false" ht="20.1" hidden="false" customHeight="true" outlineLevel="0" collapsed="false">
      <c r="A3" s="143"/>
      <c r="B3" s="241"/>
      <c r="C3" s="241"/>
      <c r="D3" s="241"/>
      <c r="E3" s="241"/>
      <c r="F3" s="127"/>
      <c r="G3" s="127"/>
      <c r="H3" s="127"/>
      <c r="I3" s="127"/>
      <c r="J3" s="127"/>
      <c r="K3" s="127"/>
      <c r="L3" s="127"/>
    </row>
    <row r="4" customFormat="false" ht="20.1" hidden="false" customHeight="true" outlineLevel="0" collapsed="false">
      <c r="A4" s="144"/>
      <c r="B4" s="144"/>
      <c r="C4" s="90"/>
      <c r="D4" s="127"/>
      <c r="E4" s="127"/>
      <c r="F4" s="127"/>
      <c r="G4" s="127"/>
      <c r="H4" s="127"/>
      <c r="I4" s="129"/>
      <c r="J4" s="130"/>
      <c r="K4" s="129"/>
      <c r="L4" s="130"/>
    </row>
    <row r="5" customFormat="false" ht="20.1" hidden="false" customHeight="true" outlineLevel="0" collapsed="false">
      <c r="A5" s="127"/>
      <c r="B5" s="127"/>
      <c r="C5" s="192" t="s">
        <v>1</v>
      </c>
      <c r="D5" s="127"/>
      <c r="E5" s="192"/>
      <c r="F5" s="127"/>
      <c r="G5" s="127"/>
      <c r="H5" s="127"/>
      <c r="I5" s="127"/>
      <c r="J5" s="127"/>
      <c r="K5" s="127"/>
      <c r="L5" s="127"/>
      <c r="M5" s="127"/>
      <c r="N5" s="57" t="s">
        <v>104</v>
      </c>
    </row>
    <row r="6" customFormat="false" ht="20.1" hidden="false" customHeight="true" outlineLevel="0" collapsed="false">
      <c r="A6" s="216"/>
      <c r="B6" s="219"/>
      <c r="C6" s="195"/>
      <c r="D6" s="162"/>
      <c r="E6" s="145" t="s">
        <v>217</v>
      </c>
      <c r="F6" s="145"/>
      <c r="G6" s="145"/>
      <c r="H6" s="145"/>
      <c r="I6" s="145"/>
      <c r="J6" s="145" t="s">
        <v>218</v>
      </c>
      <c r="K6" s="145"/>
      <c r="L6" s="145"/>
      <c r="M6" s="145"/>
      <c r="N6" s="145"/>
    </row>
    <row r="7" customFormat="false" ht="36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225" t="s">
        <v>219</v>
      </c>
      <c r="G7" s="225" t="s">
        <v>220</v>
      </c>
      <c r="H7" s="136" t="s">
        <v>106</v>
      </c>
      <c r="I7" s="225" t="s">
        <v>221</v>
      </c>
      <c r="J7" s="136" t="s">
        <v>3</v>
      </c>
      <c r="K7" s="225" t="s">
        <v>219</v>
      </c>
      <c r="L7" s="242" t="s">
        <v>220</v>
      </c>
      <c r="M7" s="224" t="s">
        <v>106</v>
      </c>
      <c r="N7" s="243" t="s">
        <v>221</v>
      </c>
    </row>
    <row r="8" customFormat="false" ht="18" hidden="false" customHeight="true" outlineLevel="0" collapsed="false">
      <c r="A8" s="244"/>
      <c r="B8" s="245"/>
      <c r="C8" s="246" t="s">
        <v>27</v>
      </c>
      <c r="D8" s="247"/>
      <c r="E8" s="171" t="n">
        <v>343135</v>
      </c>
      <c r="F8" s="171" t="n">
        <v>330703</v>
      </c>
      <c r="G8" s="171" t="n">
        <v>305252</v>
      </c>
      <c r="H8" s="171" t="n">
        <v>25451</v>
      </c>
      <c r="I8" s="171" t="n">
        <v>12432</v>
      </c>
      <c r="J8" s="171" t="n">
        <v>92971</v>
      </c>
      <c r="K8" s="171" t="n">
        <v>92739</v>
      </c>
      <c r="L8" s="171" t="n">
        <v>89504</v>
      </c>
      <c r="M8" s="171" t="n">
        <v>3235</v>
      </c>
      <c r="N8" s="171" t="n">
        <v>232</v>
      </c>
      <c r="O8" s="98"/>
      <c r="P8" s="2"/>
      <c r="Q8" s="2"/>
      <c r="R8" s="2"/>
      <c r="S8" s="2"/>
    </row>
    <row r="9" customFormat="false" ht="18" hidden="false" customHeight="true" outlineLevel="0" collapsed="false">
      <c r="A9" s="248"/>
      <c r="B9" s="249"/>
      <c r="C9" s="250" t="s">
        <v>30</v>
      </c>
      <c r="D9" s="175"/>
      <c r="E9" s="176" t="n">
        <v>338431</v>
      </c>
      <c r="F9" s="176" t="n">
        <v>333916</v>
      </c>
      <c r="G9" s="176" t="n">
        <v>304979</v>
      </c>
      <c r="H9" s="176" t="n">
        <v>28937</v>
      </c>
      <c r="I9" s="176" t="n">
        <v>4515</v>
      </c>
      <c r="J9" s="176" t="n">
        <v>124908</v>
      </c>
      <c r="K9" s="176" t="n">
        <v>124589</v>
      </c>
      <c r="L9" s="176" t="n">
        <v>115093</v>
      </c>
      <c r="M9" s="176" t="n">
        <v>9496</v>
      </c>
      <c r="N9" s="176" t="n">
        <v>319</v>
      </c>
      <c r="O9" s="98"/>
      <c r="P9" s="2"/>
      <c r="Q9" s="2"/>
      <c r="R9" s="2"/>
      <c r="S9" s="2"/>
    </row>
    <row r="10" customFormat="false" ht="18" hidden="false" customHeight="true" outlineLevel="0" collapsed="false">
      <c r="A10" s="251"/>
      <c r="B10" s="252"/>
      <c r="C10" s="253" t="s">
        <v>128</v>
      </c>
      <c r="D10" s="180"/>
      <c r="E10" s="181" t="n">
        <v>340915</v>
      </c>
      <c r="F10" s="181" t="n">
        <v>332553</v>
      </c>
      <c r="G10" s="181" t="n">
        <v>314872</v>
      </c>
      <c r="H10" s="181" t="n">
        <v>17681</v>
      </c>
      <c r="I10" s="181" t="n">
        <v>8362</v>
      </c>
      <c r="J10" s="181" t="n">
        <v>92809</v>
      </c>
      <c r="K10" s="181" t="n">
        <v>92801</v>
      </c>
      <c r="L10" s="181" t="n">
        <v>90560</v>
      </c>
      <c r="M10" s="181" t="n">
        <v>2241</v>
      </c>
      <c r="N10" s="181" t="n">
        <v>8</v>
      </c>
      <c r="O10" s="98"/>
      <c r="P10" s="2"/>
      <c r="Q10" s="2"/>
      <c r="R10" s="2"/>
      <c r="S10" s="2"/>
    </row>
    <row r="11" customFormat="false" ht="18" hidden="false" customHeight="true" outlineLevel="0" collapsed="false">
      <c r="A11" s="254"/>
      <c r="B11" s="255"/>
      <c r="C11" s="256" t="s">
        <v>142</v>
      </c>
      <c r="D11" s="185"/>
      <c r="E11" s="186" t="n">
        <v>334510</v>
      </c>
      <c r="F11" s="186" t="n">
        <v>300071</v>
      </c>
      <c r="G11" s="186" t="n">
        <v>269948</v>
      </c>
      <c r="H11" s="186" t="n">
        <v>30123</v>
      </c>
      <c r="I11" s="186" t="n">
        <v>34439</v>
      </c>
      <c r="J11" s="186" t="n">
        <v>116637</v>
      </c>
      <c r="K11" s="186" t="n">
        <v>116248</v>
      </c>
      <c r="L11" s="186" t="n">
        <v>113329</v>
      </c>
      <c r="M11" s="186" t="n">
        <v>2919</v>
      </c>
      <c r="N11" s="186" t="n">
        <v>389</v>
      </c>
      <c r="O11" s="98"/>
      <c r="P11" s="2"/>
      <c r="Q11" s="2"/>
      <c r="R11" s="2"/>
      <c r="S11" s="2"/>
    </row>
    <row r="12" customFormat="false" ht="20.1" hidden="false" customHeight="true" outlineLevel="0" collapsed="false"/>
    <row r="13" customFormat="false" ht="20.1" hidden="false" customHeight="true" outlineLevel="0" collapsed="false">
      <c r="A13" s="143"/>
      <c r="B13" s="241"/>
      <c r="C13" s="241"/>
      <c r="D13" s="241"/>
      <c r="E13" s="241"/>
      <c r="F13" s="127"/>
      <c r="G13" s="127"/>
      <c r="H13" s="127"/>
      <c r="I13" s="127"/>
      <c r="J13" s="127"/>
      <c r="K13" s="127"/>
      <c r="L13" s="127"/>
    </row>
    <row r="14" customFormat="false" ht="20.1" hidden="false" customHeight="true" outlineLevel="0" collapsed="false">
      <c r="A14" s="127"/>
      <c r="B14" s="127"/>
      <c r="C14" s="90"/>
      <c r="D14" s="127"/>
      <c r="E14" s="127"/>
      <c r="F14" s="127"/>
      <c r="G14" s="127"/>
      <c r="H14" s="127"/>
      <c r="I14" s="127"/>
      <c r="J14" s="127"/>
      <c r="K14" s="127"/>
      <c r="L14" s="127"/>
    </row>
    <row r="15" customFormat="false" ht="20.1" hidden="false" customHeight="true" outlineLevel="0" collapsed="false">
      <c r="A15" s="127"/>
      <c r="B15" s="127"/>
      <c r="C15" s="192" t="s">
        <v>1</v>
      </c>
      <c r="D15" s="127"/>
      <c r="F15" s="127"/>
      <c r="G15" s="127"/>
      <c r="H15" s="127"/>
      <c r="I15" s="127"/>
      <c r="J15" s="127"/>
      <c r="K15" s="127"/>
      <c r="L15" s="1" t="s">
        <v>76</v>
      </c>
    </row>
    <row r="16" customFormat="false" ht="20.1" hidden="false" customHeight="true" outlineLevel="0" collapsed="false">
      <c r="A16" s="216"/>
      <c r="B16" s="219"/>
      <c r="C16" s="195"/>
      <c r="D16" s="162"/>
      <c r="E16" s="145" t="s">
        <v>217</v>
      </c>
      <c r="F16" s="145"/>
      <c r="G16" s="145"/>
      <c r="H16" s="145"/>
      <c r="I16" s="145" t="s">
        <v>218</v>
      </c>
      <c r="J16" s="145"/>
      <c r="K16" s="145"/>
      <c r="L16" s="145"/>
    </row>
    <row r="17" customFormat="false" ht="36" hidden="false" customHeight="true" outlineLevel="0" collapsed="false">
      <c r="A17" s="196" t="s">
        <v>117</v>
      </c>
      <c r="B17" s="196"/>
      <c r="C17" s="196"/>
      <c r="D17" s="165"/>
      <c r="E17" s="257" t="s">
        <v>9</v>
      </c>
      <c r="F17" s="225" t="s">
        <v>222</v>
      </c>
      <c r="G17" s="225" t="s">
        <v>223</v>
      </c>
      <c r="H17" s="227" t="s">
        <v>224</v>
      </c>
      <c r="I17" s="257" t="s">
        <v>9</v>
      </c>
      <c r="J17" s="225" t="s">
        <v>222</v>
      </c>
      <c r="K17" s="225" t="s">
        <v>223</v>
      </c>
      <c r="L17" s="227" t="s">
        <v>224</v>
      </c>
      <c r="M17" s="133"/>
      <c r="N17" s="133"/>
    </row>
    <row r="18" customFormat="false" ht="9.95" hidden="false" customHeight="true" outlineLevel="0" collapsed="false">
      <c r="A18" s="258"/>
      <c r="B18" s="129"/>
      <c r="C18" s="259"/>
      <c r="D18" s="260"/>
      <c r="E18" s="261" t="s">
        <v>24</v>
      </c>
      <c r="F18" s="262" t="s">
        <v>23</v>
      </c>
      <c r="G18" s="263" t="s">
        <v>23</v>
      </c>
      <c r="H18" s="263" t="s">
        <v>23</v>
      </c>
      <c r="I18" s="263" t="s">
        <v>24</v>
      </c>
      <c r="J18" s="263" t="s">
        <v>23</v>
      </c>
      <c r="K18" s="263" t="s">
        <v>23</v>
      </c>
      <c r="L18" s="261" t="s">
        <v>23</v>
      </c>
      <c r="M18" s="127"/>
      <c r="N18" s="127"/>
    </row>
    <row r="19" customFormat="false" ht="18" hidden="false" customHeight="true" outlineLevel="0" collapsed="false">
      <c r="A19" s="114"/>
      <c r="B19" s="121"/>
      <c r="C19" s="264" t="s">
        <v>27</v>
      </c>
      <c r="D19" s="81"/>
      <c r="E19" s="150" t="n">
        <v>21.1</v>
      </c>
      <c r="F19" s="150" t="n">
        <v>176.3</v>
      </c>
      <c r="G19" s="150" t="n">
        <v>162.2</v>
      </c>
      <c r="H19" s="150" t="n">
        <v>14.1</v>
      </c>
      <c r="I19" s="150" t="n">
        <v>15.6</v>
      </c>
      <c r="J19" s="150" t="n">
        <v>91.4</v>
      </c>
      <c r="K19" s="150" t="n">
        <v>89</v>
      </c>
      <c r="L19" s="150" t="n">
        <v>2.4</v>
      </c>
      <c r="M19" s="130"/>
      <c r="N19" s="130"/>
    </row>
    <row r="20" customFormat="false" ht="18" hidden="false" customHeight="true" outlineLevel="0" collapsed="false">
      <c r="A20" s="248"/>
      <c r="B20" s="249"/>
      <c r="C20" s="250" t="s">
        <v>30</v>
      </c>
      <c r="D20" s="175"/>
      <c r="E20" s="205" t="n">
        <v>20.7</v>
      </c>
      <c r="F20" s="205" t="n">
        <v>175.1</v>
      </c>
      <c r="G20" s="205" t="n">
        <v>160.8</v>
      </c>
      <c r="H20" s="205" t="n">
        <v>14.3</v>
      </c>
      <c r="I20" s="205" t="n">
        <v>18.4</v>
      </c>
      <c r="J20" s="205" t="n">
        <v>128.2</v>
      </c>
      <c r="K20" s="205" t="n">
        <v>121.5</v>
      </c>
      <c r="L20" s="205" t="n">
        <v>6.7</v>
      </c>
      <c r="M20" s="130"/>
      <c r="N20" s="130"/>
    </row>
    <row r="21" customFormat="false" ht="18" hidden="false" customHeight="true" outlineLevel="0" collapsed="false">
      <c r="A21" s="251"/>
      <c r="B21" s="252"/>
      <c r="C21" s="253" t="s">
        <v>128</v>
      </c>
      <c r="D21" s="180"/>
      <c r="E21" s="206" t="n">
        <v>22.3</v>
      </c>
      <c r="F21" s="206" t="n">
        <v>181.8</v>
      </c>
      <c r="G21" s="206" t="n">
        <v>170.7</v>
      </c>
      <c r="H21" s="206" t="n">
        <v>11.1</v>
      </c>
      <c r="I21" s="206" t="n">
        <v>16.6</v>
      </c>
      <c r="J21" s="206" t="n">
        <v>96</v>
      </c>
      <c r="K21" s="206" t="n">
        <v>93.9</v>
      </c>
      <c r="L21" s="206" t="n">
        <v>2.1</v>
      </c>
      <c r="M21" s="130"/>
      <c r="N21" s="130"/>
    </row>
    <row r="22" customFormat="false" ht="18" hidden="false" customHeight="true" outlineLevel="0" collapsed="false">
      <c r="A22" s="254"/>
      <c r="B22" s="255"/>
      <c r="C22" s="256" t="s">
        <v>142</v>
      </c>
      <c r="D22" s="185"/>
      <c r="E22" s="207" t="n">
        <v>20.3</v>
      </c>
      <c r="F22" s="207" t="n">
        <v>160.6</v>
      </c>
      <c r="G22" s="207" t="n">
        <v>154.7</v>
      </c>
      <c r="H22" s="207" t="n">
        <v>5.9</v>
      </c>
      <c r="I22" s="207" t="n">
        <v>15.2</v>
      </c>
      <c r="J22" s="207" t="n">
        <v>82.1</v>
      </c>
      <c r="K22" s="207" t="n">
        <v>81.2</v>
      </c>
      <c r="L22" s="207" t="n">
        <v>0.9</v>
      </c>
      <c r="M22" s="130"/>
      <c r="N22" s="130"/>
    </row>
    <row r="23" customFormat="false" ht="20.1" hidden="false" customHeight="true" outlineLevel="0" collapsed="false">
      <c r="A23" s="2"/>
      <c r="B23" s="2"/>
      <c r="C23" s="265"/>
      <c r="D23" s="2"/>
      <c r="E23" s="266"/>
      <c r="F23" s="266"/>
      <c r="G23" s="266"/>
      <c r="H23" s="266"/>
      <c r="I23" s="266"/>
      <c r="J23" s="266"/>
      <c r="K23" s="266"/>
      <c r="L23" s="266"/>
      <c r="M23" s="130"/>
      <c r="N23" s="130"/>
    </row>
    <row r="24" customFormat="false" ht="20.1" hidden="false" customHeight="true" outlineLevel="0" collapsed="false">
      <c r="A24" s="2"/>
      <c r="B24" s="2"/>
      <c r="C24" s="265"/>
      <c r="D24" s="2"/>
      <c r="E24" s="267"/>
      <c r="F24" s="267"/>
      <c r="G24" s="267"/>
      <c r="H24" s="267"/>
      <c r="I24" s="267"/>
      <c r="J24" s="267"/>
      <c r="K24" s="267"/>
      <c r="L24" s="267"/>
      <c r="M24" s="130"/>
      <c r="N24" s="130"/>
    </row>
    <row r="25" customFormat="false" ht="20.1" hidden="false" customHeight="true" outlineLevel="0" collapsed="false">
      <c r="A25" s="127"/>
      <c r="B25" s="127"/>
      <c r="C25" s="90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</row>
    <row r="26" customFormat="false" ht="20.1" hidden="false" customHeight="true" outlineLevel="0" collapsed="false">
      <c r="A26" s="127"/>
      <c r="B26" s="127"/>
      <c r="C26" s="192" t="s">
        <v>1</v>
      </c>
      <c r="D26" s="127"/>
      <c r="F26" s="127"/>
      <c r="G26" s="127"/>
      <c r="H26" s="127"/>
      <c r="I26" s="127"/>
      <c r="J26" s="127"/>
      <c r="K26" s="127"/>
      <c r="L26" s="57" t="s">
        <v>225</v>
      </c>
    </row>
    <row r="27" customFormat="false" ht="20.1" hidden="false" customHeight="true" outlineLevel="0" collapsed="false">
      <c r="A27" s="216"/>
      <c r="B27" s="219"/>
      <c r="C27" s="195"/>
      <c r="D27" s="162"/>
      <c r="E27" s="145" t="s">
        <v>217</v>
      </c>
      <c r="F27" s="145"/>
      <c r="G27" s="145"/>
      <c r="H27" s="145"/>
      <c r="I27" s="145" t="s">
        <v>218</v>
      </c>
      <c r="J27" s="145"/>
      <c r="K27" s="145"/>
      <c r="L27" s="145"/>
    </row>
    <row r="28" customFormat="false" ht="36" hidden="false" customHeight="true" outlineLevel="0" collapsed="false">
      <c r="A28" s="196" t="s">
        <v>117</v>
      </c>
      <c r="B28" s="196"/>
      <c r="C28" s="196"/>
      <c r="D28" s="165"/>
      <c r="E28" s="227" t="s">
        <v>226</v>
      </c>
      <c r="F28" s="225" t="s">
        <v>227</v>
      </c>
      <c r="G28" s="225" t="s">
        <v>228</v>
      </c>
      <c r="H28" s="227" t="s">
        <v>229</v>
      </c>
      <c r="I28" s="257" t="s">
        <v>230</v>
      </c>
      <c r="J28" s="225" t="s">
        <v>227</v>
      </c>
      <c r="K28" s="225" t="s">
        <v>228</v>
      </c>
      <c r="L28" s="227" t="s">
        <v>229</v>
      </c>
    </row>
    <row r="29" customFormat="false" ht="18" hidden="false" customHeight="true" outlineLevel="0" collapsed="false">
      <c r="A29" s="244"/>
      <c r="B29" s="245"/>
      <c r="C29" s="246" t="s">
        <v>27</v>
      </c>
      <c r="D29" s="247"/>
      <c r="E29" s="171" t="n">
        <v>1176288</v>
      </c>
      <c r="F29" s="171" t="n">
        <v>52379</v>
      </c>
      <c r="G29" s="171" t="n">
        <v>38445</v>
      </c>
      <c r="H29" s="171" t="n">
        <v>1190492</v>
      </c>
      <c r="I29" s="171" t="n">
        <v>637491</v>
      </c>
      <c r="J29" s="171" t="n">
        <v>35517</v>
      </c>
      <c r="K29" s="171" t="n">
        <v>36184</v>
      </c>
      <c r="L29" s="171" t="n">
        <v>636554</v>
      </c>
    </row>
    <row r="30" customFormat="false" ht="18" hidden="false" customHeight="true" outlineLevel="0" collapsed="false">
      <c r="A30" s="248"/>
      <c r="B30" s="249"/>
      <c r="C30" s="250" t="s">
        <v>30</v>
      </c>
      <c r="D30" s="175"/>
      <c r="E30" s="176" t="n">
        <v>311497</v>
      </c>
      <c r="F30" s="176" t="n">
        <v>7534</v>
      </c>
      <c r="G30" s="176" t="n">
        <v>4403</v>
      </c>
      <c r="H30" s="176" t="n">
        <v>314628</v>
      </c>
      <c r="I30" s="176" t="n">
        <v>94963</v>
      </c>
      <c r="J30" s="176" t="n">
        <v>1894</v>
      </c>
      <c r="K30" s="176" t="n">
        <v>2489</v>
      </c>
      <c r="L30" s="176" t="n">
        <v>94368</v>
      </c>
    </row>
    <row r="31" customFormat="false" ht="18" hidden="false" customHeight="true" outlineLevel="0" collapsed="false">
      <c r="A31" s="251"/>
      <c r="B31" s="252"/>
      <c r="C31" s="253" t="s">
        <v>128</v>
      </c>
      <c r="D31" s="180"/>
      <c r="E31" s="181" t="n">
        <v>189917</v>
      </c>
      <c r="F31" s="181" t="n">
        <v>9996</v>
      </c>
      <c r="G31" s="181" t="n">
        <v>2566</v>
      </c>
      <c r="H31" s="181" t="n">
        <v>197482</v>
      </c>
      <c r="I31" s="181" t="n">
        <v>184020</v>
      </c>
      <c r="J31" s="181" t="n">
        <v>12695</v>
      </c>
      <c r="K31" s="181" t="n">
        <v>6083</v>
      </c>
      <c r="L31" s="181" t="n">
        <v>190497</v>
      </c>
    </row>
    <row r="32" customFormat="false" ht="18" hidden="false" customHeight="true" outlineLevel="0" collapsed="false">
      <c r="A32" s="254"/>
      <c r="B32" s="255"/>
      <c r="C32" s="256" t="s">
        <v>142</v>
      </c>
      <c r="D32" s="185"/>
      <c r="E32" s="186" t="n">
        <v>121607</v>
      </c>
      <c r="F32" s="186" t="n">
        <v>9177</v>
      </c>
      <c r="G32" s="186" t="n">
        <v>6845</v>
      </c>
      <c r="H32" s="186" t="n">
        <v>124072</v>
      </c>
      <c r="I32" s="186" t="n">
        <v>57468</v>
      </c>
      <c r="J32" s="186" t="n">
        <v>2663</v>
      </c>
      <c r="K32" s="186" t="n">
        <v>3362</v>
      </c>
      <c r="L32" s="186" t="n">
        <v>56636</v>
      </c>
    </row>
  </sheetData>
  <mergeCells count="11">
    <mergeCell ref="A1:L1"/>
    <mergeCell ref="E6:I6"/>
    <mergeCell ref="J6:N6"/>
    <mergeCell ref="A7:C7"/>
    <mergeCell ref="E16:H16"/>
    <mergeCell ref="I16:L16"/>
    <mergeCell ref="A17:C17"/>
    <mergeCell ref="M19:N19"/>
    <mergeCell ref="E27:H27"/>
    <mergeCell ref="I27:L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4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.62"/>
    <col collapsed="false" customWidth="true" hidden="false" outlineLevel="0" max="3" min="3" style="1" width="38.62"/>
    <col collapsed="false" customWidth="true" hidden="false" outlineLevel="0" max="4" min="4" style="1" width="1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8" t="s">
        <v>231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</row>
    <row r="2" customFormat="false" ht="20.1" hidden="false" customHeight="true" outlineLevel="0" collapsed="false">
      <c r="A2" s="144"/>
      <c r="B2" s="144"/>
      <c r="C2" s="90"/>
      <c r="D2" s="127"/>
      <c r="E2" s="127"/>
      <c r="F2" s="127"/>
      <c r="G2" s="127"/>
      <c r="H2" s="127"/>
      <c r="I2" s="129"/>
      <c r="J2" s="130"/>
      <c r="K2" s="129"/>
      <c r="L2" s="130"/>
    </row>
    <row r="3" customFormat="false" ht="20.1" hidden="false" customHeight="true" outlineLevel="0" collapsed="false">
      <c r="A3" s="144"/>
      <c r="B3" s="144"/>
      <c r="C3" s="90"/>
      <c r="D3" s="127"/>
      <c r="E3" s="127"/>
      <c r="F3" s="127"/>
      <c r="G3" s="127"/>
      <c r="H3" s="127"/>
      <c r="I3" s="129"/>
      <c r="J3" s="130"/>
      <c r="K3" s="129"/>
      <c r="L3" s="130"/>
    </row>
    <row r="4" customFormat="false" ht="20.1" hidden="false" customHeight="tru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20.1" hidden="false" customHeight="true" outlineLevel="0" collapsed="false">
      <c r="A5" s="127"/>
      <c r="B5" s="127"/>
      <c r="C5" s="192" t="s">
        <v>49</v>
      </c>
      <c r="D5" s="127"/>
      <c r="E5" s="192"/>
      <c r="F5" s="127"/>
      <c r="G5" s="127"/>
      <c r="H5" s="127"/>
      <c r="I5" s="127"/>
      <c r="J5" s="127"/>
      <c r="K5" s="127"/>
      <c r="L5" s="127"/>
      <c r="M5" s="127"/>
      <c r="N5" s="57" t="s">
        <v>104</v>
      </c>
    </row>
    <row r="6" customFormat="false" ht="20.1" hidden="false" customHeight="true" outlineLevel="0" collapsed="false">
      <c r="A6" s="216"/>
      <c r="B6" s="219"/>
      <c r="C6" s="195"/>
      <c r="D6" s="162"/>
      <c r="E6" s="145" t="s">
        <v>217</v>
      </c>
      <c r="F6" s="145"/>
      <c r="G6" s="145"/>
      <c r="H6" s="145"/>
      <c r="I6" s="145"/>
      <c r="J6" s="145" t="s">
        <v>218</v>
      </c>
      <c r="K6" s="145"/>
      <c r="L6" s="145"/>
      <c r="M6" s="145"/>
      <c r="N6" s="145"/>
    </row>
    <row r="7" customFormat="false" ht="36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225" t="s">
        <v>219</v>
      </c>
      <c r="G7" s="225" t="s">
        <v>220</v>
      </c>
      <c r="H7" s="136" t="s">
        <v>106</v>
      </c>
      <c r="I7" s="225" t="s">
        <v>221</v>
      </c>
      <c r="J7" s="136" t="s">
        <v>3</v>
      </c>
      <c r="K7" s="225" t="s">
        <v>219</v>
      </c>
      <c r="L7" s="242" t="s">
        <v>220</v>
      </c>
      <c r="M7" s="224" t="s">
        <v>106</v>
      </c>
      <c r="N7" s="243" t="s">
        <v>221</v>
      </c>
    </row>
    <row r="8" customFormat="false" ht="18" hidden="false" customHeight="true" outlineLevel="0" collapsed="false">
      <c r="A8" s="244"/>
      <c r="B8" s="245"/>
      <c r="C8" s="269" t="s">
        <v>27</v>
      </c>
      <c r="D8" s="170"/>
      <c r="E8" s="171" t="n">
        <v>359962</v>
      </c>
      <c r="F8" s="171" t="n">
        <v>348819</v>
      </c>
      <c r="G8" s="171" t="n">
        <v>318065</v>
      </c>
      <c r="H8" s="171" t="n">
        <v>30754</v>
      </c>
      <c r="I8" s="171" t="n">
        <v>11143</v>
      </c>
      <c r="J8" s="171" t="n">
        <v>100919</v>
      </c>
      <c r="K8" s="171" t="n">
        <v>100638</v>
      </c>
      <c r="L8" s="171" t="n">
        <v>95966</v>
      </c>
      <c r="M8" s="171" t="n">
        <v>4672</v>
      </c>
      <c r="N8" s="171" t="n">
        <v>281</v>
      </c>
    </row>
    <row r="9" customFormat="false" ht="18" hidden="false" customHeight="true" outlineLevel="0" collapsed="false">
      <c r="A9" s="248"/>
      <c r="B9" s="249"/>
      <c r="C9" s="250" t="s">
        <v>30</v>
      </c>
      <c r="D9" s="175"/>
      <c r="E9" s="176" t="n">
        <v>353790</v>
      </c>
      <c r="F9" s="176" t="n">
        <v>347974</v>
      </c>
      <c r="G9" s="176" t="n">
        <v>315043</v>
      </c>
      <c r="H9" s="176" t="n">
        <v>32931</v>
      </c>
      <c r="I9" s="176" t="n">
        <v>5816</v>
      </c>
      <c r="J9" s="176" t="n">
        <v>137152</v>
      </c>
      <c r="K9" s="176" t="n">
        <v>136695</v>
      </c>
      <c r="L9" s="176" t="n">
        <v>123641</v>
      </c>
      <c r="M9" s="176" t="n">
        <v>13054</v>
      </c>
      <c r="N9" s="176" t="n">
        <v>457</v>
      </c>
    </row>
    <row r="10" customFormat="false" ht="18" hidden="false" customHeight="true" outlineLevel="0" collapsed="false">
      <c r="A10" s="251"/>
      <c r="B10" s="252"/>
      <c r="C10" s="253" t="s">
        <v>128</v>
      </c>
      <c r="D10" s="180"/>
      <c r="E10" s="181" t="n">
        <v>346420</v>
      </c>
      <c r="F10" s="181" t="n">
        <v>343635</v>
      </c>
      <c r="G10" s="181" t="n">
        <v>324413</v>
      </c>
      <c r="H10" s="181" t="n">
        <v>19222</v>
      </c>
      <c r="I10" s="181" t="n">
        <v>2785</v>
      </c>
      <c r="J10" s="181" t="n">
        <v>94191</v>
      </c>
      <c r="K10" s="181" t="n">
        <v>94174</v>
      </c>
      <c r="L10" s="181" t="n">
        <v>91895</v>
      </c>
      <c r="M10" s="181" t="n">
        <v>2279</v>
      </c>
      <c r="N10" s="181" t="n">
        <v>17</v>
      </c>
    </row>
    <row r="11" customFormat="false" ht="18" hidden="false" customHeight="true" outlineLevel="0" collapsed="false">
      <c r="A11" s="254"/>
      <c r="B11" s="255"/>
      <c r="C11" s="256" t="s">
        <v>142</v>
      </c>
      <c r="D11" s="185"/>
      <c r="E11" s="186" t="n">
        <v>366558</v>
      </c>
      <c r="F11" s="186" t="n">
        <v>318419</v>
      </c>
      <c r="G11" s="186" t="n">
        <v>277045</v>
      </c>
      <c r="H11" s="186" t="n">
        <v>41374</v>
      </c>
      <c r="I11" s="186" t="n">
        <v>48139</v>
      </c>
      <c r="J11" s="186" t="n">
        <v>154817</v>
      </c>
      <c r="K11" s="186" t="n">
        <v>154817</v>
      </c>
      <c r="L11" s="186" t="n">
        <v>148293</v>
      </c>
      <c r="M11" s="186" t="n">
        <v>6524</v>
      </c>
      <c r="N11" s="186" t="n">
        <v>0</v>
      </c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>
      <c r="A15" s="127"/>
      <c r="B15" s="127"/>
      <c r="C15" s="192" t="s">
        <v>49</v>
      </c>
      <c r="D15" s="127"/>
      <c r="F15" s="127"/>
      <c r="G15" s="127"/>
      <c r="H15" s="127"/>
      <c r="I15" s="127"/>
      <c r="J15" s="127"/>
      <c r="K15" s="127"/>
      <c r="L15" s="1" t="s">
        <v>76</v>
      </c>
    </row>
    <row r="16" customFormat="false" ht="20.1" hidden="false" customHeight="true" outlineLevel="0" collapsed="false">
      <c r="A16" s="216"/>
      <c r="B16" s="219"/>
      <c r="C16" s="195"/>
      <c r="D16" s="162"/>
      <c r="E16" s="145" t="s">
        <v>217</v>
      </c>
      <c r="F16" s="145"/>
      <c r="G16" s="145"/>
      <c r="H16" s="145"/>
      <c r="I16" s="145" t="s">
        <v>218</v>
      </c>
      <c r="J16" s="145"/>
      <c r="K16" s="145"/>
      <c r="L16" s="145"/>
    </row>
    <row r="17" customFormat="false" ht="36" hidden="false" customHeight="true" outlineLevel="0" collapsed="false">
      <c r="A17" s="196" t="s">
        <v>117</v>
      </c>
      <c r="B17" s="196"/>
      <c r="C17" s="196"/>
      <c r="D17" s="165"/>
      <c r="E17" s="257" t="s">
        <v>9</v>
      </c>
      <c r="F17" s="225" t="s">
        <v>222</v>
      </c>
      <c r="G17" s="225" t="s">
        <v>223</v>
      </c>
      <c r="H17" s="227" t="s">
        <v>224</v>
      </c>
      <c r="I17" s="257" t="s">
        <v>9</v>
      </c>
      <c r="J17" s="225" t="s">
        <v>222</v>
      </c>
      <c r="K17" s="225" t="s">
        <v>223</v>
      </c>
      <c r="L17" s="227" t="s">
        <v>224</v>
      </c>
    </row>
    <row r="18" customFormat="false" ht="9.95" hidden="false" customHeight="true" outlineLevel="0" collapsed="false">
      <c r="A18" s="258"/>
      <c r="B18" s="129"/>
      <c r="C18" s="259"/>
      <c r="D18" s="260"/>
      <c r="E18" s="261" t="s">
        <v>24</v>
      </c>
      <c r="F18" s="262" t="s">
        <v>23</v>
      </c>
      <c r="G18" s="263" t="s">
        <v>23</v>
      </c>
      <c r="H18" s="263" t="s">
        <v>23</v>
      </c>
      <c r="I18" s="263" t="s">
        <v>24</v>
      </c>
      <c r="J18" s="263" t="s">
        <v>23</v>
      </c>
      <c r="K18" s="263" t="s">
        <v>23</v>
      </c>
      <c r="L18" s="261" t="s">
        <v>23</v>
      </c>
    </row>
    <row r="19" customFormat="false" ht="18" hidden="false" customHeight="true" outlineLevel="0" collapsed="false">
      <c r="A19" s="114"/>
      <c r="B19" s="121"/>
      <c r="C19" s="264" t="s">
        <v>27</v>
      </c>
      <c r="D19" s="81"/>
      <c r="E19" s="150" t="n">
        <v>20.7</v>
      </c>
      <c r="F19" s="150" t="n">
        <v>176.5</v>
      </c>
      <c r="G19" s="150" t="n">
        <v>159.8</v>
      </c>
      <c r="H19" s="150" t="n">
        <v>16.7</v>
      </c>
      <c r="I19" s="150" t="n">
        <v>16.4</v>
      </c>
      <c r="J19" s="150" t="n">
        <v>97.6</v>
      </c>
      <c r="K19" s="150" t="n">
        <v>94.6</v>
      </c>
      <c r="L19" s="150" t="n">
        <v>3</v>
      </c>
    </row>
    <row r="20" customFormat="false" ht="18" hidden="false" customHeight="true" outlineLevel="0" collapsed="false">
      <c r="A20" s="248"/>
      <c r="B20" s="249"/>
      <c r="C20" s="250" t="s">
        <v>30</v>
      </c>
      <c r="D20" s="175"/>
      <c r="E20" s="205" t="n">
        <v>20.6</v>
      </c>
      <c r="F20" s="205" t="n">
        <v>176.3</v>
      </c>
      <c r="G20" s="205" t="n">
        <v>160.6</v>
      </c>
      <c r="H20" s="205" t="n">
        <v>15.7</v>
      </c>
      <c r="I20" s="205" t="n">
        <v>18.7</v>
      </c>
      <c r="J20" s="205" t="n">
        <v>136.1</v>
      </c>
      <c r="K20" s="205" t="n">
        <v>127.2</v>
      </c>
      <c r="L20" s="205" t="n">
        <v>8.9</v>
      </c>
    </row>
    <row r="21" customFormat="false" ht="18" hidden="false" customHeight="true" outlineLevel="0" collapsed="false">
      <c r="A21" s="251"/>
      <c r="B21" s="252"/>
      <c r="C21" s="253" t="s">
        <v>128</v>
      </c>
      <c r="D21" s="180"/>
      <c r="E21" s="206" t="n">
        <v>21.4</v>
      </c>
      <c r="F21" s="206" t="n">
        <v>174.7</v>
      </c>
      <c r="G21" s="206" t="n">
        <v>163.9</v>
      </c>
      <c r="H21" s="206" t="n">
        <v>10.8</v>
      </c>
      <c r="I21" s="206" t="n">
        <v>17.5</v>
      </c>
      <c r="J21" s="206" t="n">
        <v>97.6</v>
      </c>
      <c r="K21" s="206" t="n">
        <v>95.8</v>
      </c>
      <c r="L21" s="206" t="n">
        <v>1.8</v>
      </c>
    </row>
    <row r="22" customFormat="false" ht="18" hidden="false" customHeight="true" outlineLevel="0" collapsed="false">
      <c r="A22" s="254"/>
      <c r="B22" s="255"/>
      <c r="C22" s="256" t="s">
        <v>142</v>
      </c>
      <c r="D22" s="185"/>
      <c r="E22" s="207" t="n">
        <v>20.2</v>
      </c>
      <c r="F22" s="207" t="n">
        <v>159.4</v>
      </c>
      <c r="G22" s="207" t="n">
        <v>152.6</v>
      </c>
      <c r="H22" s="207" t="n">
        <v>6.8</v>
      </c>
      <c r="I22" s="207" t="n">
        <v>14.9</v>
      </c>
      <c r="J22" s="207" t="n">
        <v>90.7</v>
      </c>
      <c r="K22" s="207" t="n">
        <v>89.5</v>
      </c>
      <c r="L22" s="207" t="n">
        <v>1.2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A26" s="127"/>
      <c r="B26" s="127"/>
      <c r="C26" s="192" t="s">
        <v>49</v>
      </c>
      <c r="D26" s="127"/>
      <c r="F26" s="127"/>
      <c r="G26" s="127"/>
      <c r="H26" s="127"/>
      <c r="I26" s="127"/>
      <c r="J26" s="127"/>
      <c r="K26" s="127"/>
      <c r="L26" s="57" t="s">
        <v>225</v>
      </c>
    </row>
    <row r="27" customFormat="false" ht="20.1" hidden="false" customHeight="true" outlineLevel="0" collapsed="false">
      <c r="A27" s="216"/>
      <c r="B27" s="219"/>
      <c r="C27" s="195"/>
      <c r="D27" s="162"/>
      <c r="E27" s="145" t="s">
        <v>217</v>
      </c>
      <c r="F27" s="145"/>
      <c r="G27" s="145"/>
      <c r="H27" s="145"/>
      <c r="I27" s="145" t="s">
        <v>218</v>
      </c>
      <c r="J27" s="145"/>
      <c r="K27" s="145"/>
      <c r="L27" s="145"/>
    </row>
    <row r="28" customFormat="false" ht="36" hidden="false" customHeight="true" outlineLevel="0" collapsed="false">
      <c r="A28" s="196" t="s">
        <v>117</v>
      </c>
      <c r="B28" s="196"/>
      <c r="C28" s="196"/>
      <c r="D28" s="165"/>
      <c r="E28" s="227" t="s">
        <v>226</v>
      </c>
      <c r="F28" s="225" t="s">
        <v>227</v>
      </c>
      <c r="G28" s="225" t="s">
        <v>228</v>
      </c>
      <c r="H28" s="227" t="s">
        <v>229</v>
      </c>
      <c r="I28" s="257" t="s">
        <v>230</v>
      </c>
      <c r="J28" s="225" t="s">
        <v>227</v>
      </c>
      <c r="K28" s="225" t="s">
        <v>228</v>
      </c>
      <c r="L28" s="227" t="s">
        <v>229</v>
      </c>
    </row>
    <row r="29" customFormat="false" ht="18" hidden="false" customHeight="true" outlineLevel="0" collapsed="false">
      <c r="A29" s="244"/>
      <c r="B29" s="245"/>
      <c r="C29" s="246" t="s">
        <v>27</v>
      </c>
      <c r="D29" s="247"/>
      <c r="E29" s="171" t="n">
        <v>679869</v>
      </c>
      <c r="F29" s="171" t="n">
        <v>28822</v>
      </c>
      <c r="G29" s="171" t="n">
        <v>20725</v>
      </c>
      <c r="H29" s="171" t="n">
        <v>687971</v>
      </c>
      <c r="I29" s="171" t="n">
        <v>335208</v>
      </c>
      <c r="J29" s="171" t="n">
        <v>11142</v>
      </c>
      <c r="K29" s="171" t="n">
        <v>17034</v>
      </c>
      <c r="L29" s="171" t="n">
        <v>329311</v>
      </c>
    </row>
    <row r="30" customFormat="false" ht="18" hidden="false" customHeight="true" outlineLevel="0" collapsed="false">
      <c r="A30" s="248"/>
      <c r="B30" s="249"/>
      <c r="C30" s="250" t="s">
        <v>30</v>
      </c>
      <c r="D30" s="175"/>
      <c r="E30" s="176" t="n">
        <v>230382</v>
      </c>
      <c r="F30" s="176" t="n">
        <v>6571</v>
      </c>
      <c r="G30" s="176" t="n">
        <v>3467</v>
      </c>
      <c r="H30" s="176" t="n">
        <v>233484</v>
      </c>
      <c r="I30" s="176" t="n">
        <v>61012</v>
      </c>
      <c r="J30" s="176" t="n">
        <v>1218</v>
      </c>
      <c r="K30" s="176" t="n">
        <v>1395</v>
      </c>
      <c r="L30" s="176" t="n">
        <v>60837</v>
      </c>
    </row>
    <row r="31" customFormat="false" ht="18" hidden="false" customHeight="true" outlineLevel="0" collapsed="false">
      <c r="A31" s="251"/>
      <c r="B31" s="252"/>
      <c r="C31" s="253" t="s">
        <v>128</v>
      </c>
      <c r="D31" s="180"/>
      <c r="E31" s="181" t="n">
        <v>67159</v>
      </c>
      <c r="F31" s="181" t="n">
        <v>3849</v>
      </c>
      <c r="G31" s="181" t="n">
        <v>1030</v>
      </c>
      <c r="H31" s="181" t="n">
        <v>69979</v>
      </c>
      <c r="I31" s="181" t="n">
        <v>88365</v>
      </c>
      <c r="J31" s="181" t="n">
        <v>1301</v>
      </c>
      <c r="K31" s="181" t="n">
        <v>2251</v>
      </c>
      <c r="L31" s="181" t="n">
        <v>87414</v>
      </c>
    </row>
    <row r="32" customFormat="false" ht="18" hidden="false" customHeight="true" outlineLevel="0" collapsed="false">
      <c r="A32" s="254"/>
      <c r="B32" s="255"/>
      <c r="C32" s="256" t="s">
        <v>142</v>
      </c>
      <c r="D32" s="185"/>
      <c r="E32" s="186" t="n">
        <v>81530</v>
      </c>
      <c r="F32" s="186" t="n">
        <v>4732</v>
      </c>
      <c r="G32" s="186" t="n">
        <v>2633</v>
      </c>
      <c r="H32" s="186" t="n">
        <v>83630</v>
      </c>
      <c r="I32" s="186" t="n">
        <v>19740</v>
      </c>
      <c r="J32" s="186" t="n">
        <v>599</v>
      </c>
      <c r="K32" s="186" t="n">
        <v>1247</v>
      </c>
      <c r="L32" s="186" t="n">
        <v>19091</v>
      </c>
    </row>
  </sheetData>
  <mergeCells count="10">
    <mergeCell ref="A1:L1"/>
    <mergeCell ref="E6:I6"/>
    <mergeCell ref="J6:N6"/>
    <mergeCell ref="A7:C7"/>
    <mergeCell ref="E16:H16"/>
    <mergeCell ref="I16:L16"/>
    <mergeCell ref="A17:C17"/>
    <mergeCell ref="E27:H27"/>
    <mergeCell ref="I27:L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2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5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1</v>
      </c>
      <c r="C9" s="77" t="s">
        <v>59</v>
      </c>
      <c r="D9" s="76" t="n">
        <v>108.9</v>
      </c>
      <c r="E9" s="76" t="n">
        <v>100.9</v>
      </c>
      <c r="F9" s="76" t="n">
        <v>99.9</v>
      </c>
      <c r="G9" s="76" t="n">
        <v>93</v>
      </c>
      <c r="H9" s="76" t="n">
        <v>102.3</v>
      </c>
      <c r="I9" s="76" t="n">
        <v>91.1</v>
      </c>
      <c r="J9" s="76" t="n">
        <v>104.3</v>
      </c>
      <c r="K9" s="76" t="n">
        <v>95</v>
      </c>
      <c r="L9" s="76" t="n">
        <v>103.7</v>
      </c>
      <c r="M9" s="76" t="n">
        <v>100.5</v>
      </c>
    </row>
    <row r="10" customFormat="false" ht="13.5" hidden="false" customHeight="false" outlineLevel="0" collapsed="false">
      <c r="A10" s="74" t="s">
        <v>60</v>
      </c>
      <c r="B10" s="75" t="n">
        <v>100</v>
      </c>
      <c r="C10" s="77" t="s">
        <v>59</v>
      </c>
      <c r="D10" s="76" t="n">
        <v>115.6</v>
      </c>
      <c r="E10" s="76" t="n">
        <v>101.5</v>
      </c>
      <c r="F10" s="76" t="n">
        <v>103</v>
      </c>
      <c r="G10" s="76" t="n">
        <v>109.6</v>
      </c>
      <c r="H10" s="76" t="n">
        <v>98.3</v>
      </c>
      <c r="I10" s="76" t="n">
        <v>97.1</v>
      </c>
      <c r="J10" s="76" t="n">
        <v>117.7</v>
      </c>
      <c r="K10" s="76" t="n">
        <v>90.4</v>
      </c>
      <c r="L10" s="76" t="n">
        <v>107.1</v>
      </c>
      <c r="M10" s="76" t="n">
        <v>99.8</v>
      </c>
    </row>
    <row r="11" customFormat="false" ht="13.5" hidden="false" customHeight="false" outlineLevel="0" collapsed="false">
      <c r="A11" s="74" t="s">
        <v>61</v>
      </c>
      <c r="B11" s="75" t="n">
        <v>101.8</v>
      </c>
      <c r="C11" s="77" t="n">
        <v>105.7</v>
      </c>
      <c r="D11" s="76" t="n">
        <v>116.6</v>
      </c>
      <c r="E11" s="76" t="n">
        <v>100.2</v>
      </c>
      <c r="F11" s="76" t="n">
        <v>101.1</v>
      </c>
      <c r="G11" s="76" t="n">
        <v>104.6</v>
      </c>
      <c r="H11" s="76" t="n">
        <v>96.2</v>
      </c>
      <c r="I11" s="76" t="n">
        <v>109.4</v>
      </c>
      <c r="J11" s="76" t="n">
        <v>104.7</v>
      </c>
      <c r="K11" s="76" t="n">
        <v>102.9</v>
      </c>
      <c r="L11" s="76" t="n">
        <v>108.4</v>
      </c>
      <c r="M11" s="76" t="n">
        <v>124</v>
      </c>
    </row>
    <row r="12" customFormat="false" ht="13.5" hidden="false" customHeight="false" outlineLevel="0" collapsed="false">
      <c r="A12" s="74" t="s">
        <v>62</v>
      </c>
      <c r="B12" s="75" t="n">
        <v>98.1</v>
      </c>
      <c r="C12" s="77" t="n">
        <v>93.2</v>
      </c>
      <c r="D12" s="76" t="n">
        <v>115</v>
      </c>
      <c r="E12" s="76" t="n">
        <v>91.9</v>
      </c>
      <c r="F12" s="76" t="n">
        <v>92.5</v>
      </c>
      <c r="G12" s="76" t="n">
        <v>101.2</v>
      </c>
      <c r="H12" s="76" t="n">
        <v>92.7</v>
      </c>
      <c r="I12" s="76" t="n">
        <v>111.1</v>
      </c>
      <c r="J12" s="76" t="n">
        <v>101.1</v>
      </c>
      <c r="K12" s="76" t="n">
        <v>99.4</v>
      </c>
      <c r="L12" s="76" t="n">
        <v>113.9</v>
      </c>
      <c r="M12" s="76" t="n">
        <v>120.3</v>
      </c>
    </row>
    <row r="13" customFormat="false" ht="13.5" hidden="false" customHeight="false" outlineLevel="0" collapsed="false">
      <c r="A13" s="74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8" t="n">
        <v>86.7</v>
      </c>
      <c r="C14" s="79" t="n">
        <v>72.1</v>
      </c>
      <c r="D14" s="79" t="n">
        <v>101.8</v>
      </c>
      <c r="E14" s="79" t="n">
        <v>79.8</v>
      </c>
      <c r="F14" s="79" t="n">
        <v>71.3</v>
      </c>
      <c r="G14" s="79" t="n">
        <v>75.7</v>
      </c>
      <c r="H14" s="79" t="n">
        <v>88</v>
      </c>
      <c r="I14" s="79" t="n">
        <v>98.8</v>
      </c>
      <c r="J14" s="79" t="n">
        <v>85.1</v>
      </c>
      <c r="K14" s="79" t="n">
        <v>80.2</v>
      </c>
      <c r="L14" s="79" t="n">
        <v>102.6</v>
      </c>
      <c r="M14" s="79" t="n">
        <v>95.5</v>
      </c>
    </row>
    <row r="15" customFormat="false" ht="13.5" hidden="false" customHeight="false" outlineLevel="0" collapsed="false">
      <c r="A15" s="80" t="s">
        <v>64</v>
      </c>
      <c r="B15" s="75" t="n">
        <v>84.7</v>
      </c>
      <c r="C15" s="77" t="n">
        <v>70.5</v>
      </c>
      <c r="D15" s="77" t="n">
        <v>101.8</v>
      </c>
      <c r="E15" s="77" t="n">
        <v>79.2</v>
      </c>
      <c r="F15" s="77" t="n">
        <v>70.9</v>
      </c>
      <c r="G15" s="77" t="n">
        <v>81</v>
      </c>
      <c r="H15" s="77" t="n">
        <v>84.3</v>
      </c>
      <c r="I15" s="77" t="n">
        <v>99.2</v>
      </c>
      <c r="J15" s="77" t="n">
        <v>81.2</v>
      </c>
      <c r="K15" s="77" t="n">
        <v>79.3</v>
      </c>
      <c r="L15" s="77" t="n">
        <v>94.3</v>
      </c>
      <c r="M15" s="77" t="n">
        <v>84.8</v>
      </c>
    </row>
    <row r="16" customFormat="false" ht="13.5" hidden="false" customHeight="false" outlineLevel="0" collapsed="false">
      <c r="A16" s="80" t="s">
        <v>65</v>
      </c>
      <c r="B16" s="75" t="n">
        <v>122.3</v>
      </c>
      <c r="C16" s="77" t="n">
        <v>100.3</v>
      </c>
      <c r="D16" s="77" t="n">
        <v>113.9</v>
      </c>
      <c r="E16" s="77" t="n">
        <v>107.2</v>
      </c>
      <c r="F16" s="77" t="n">
        <v>190.7</v>
      </c>
      <c r="G16" s="77" t="n">
        <v>114.7</v>
      </c>
      <c r="H16" s="77" t="n">
        <v>86.8</v>
      </c>
      <c r="I16" s="77" t="n">
        <v>125.2</v>
      </c>
      <c r="J16" s="77" t="n">
        <v>168.5</v>
      </c>
      <c r="K16" s="77" t="n">
        <v>167.9</v>
      </c>
      <c r="L16" s="77" t="n">
        <v>150.3</v>
      </c>
      <c r="M16" s="77" t="n">
        <v>239.1</v>
      </c>
    </row>
    <row r="17" customFormat="false" ht="13.5" hidden="false" customHeight="false" outlineLevel="0" collapsed="false">
      <c r="A17" s="80" t="s">
        <v>66</v>
      </c>
      <c r="B17" s="75" t="n">
        <v>121.6</v>
      </c>
      <c r="C17" s="77" t="n">
        <v>173.6</v>
      </c>
      <c r="D17" s="77" t="n">
        <v>148.7</v>
      </c>
      <c r="E17" s="77" t="n">
        <v>123</v>
      </c>
      <c r="F17" s="77" t="n">
        <v>72.6</v>
      </c>
      <c r="G17" s="77" t="n">
        <v>153.4</v>
      </c>
      <c r="H17" s="77" t="n">
        <v>116</v>
      </c>
      <c r="I17" s="77" t="n">
        <v>147</v>
      </c>
      <c r="J17" s="77" t="n">
        <v>99.8</v>
      </c>
      <c r="K17" s="77" t="n">
        <v>93.6</v>
      </c>
      <c r="L17" s="77" t="n">
        <v>156.8</v>
      </c>
      <c r="M17" s="77" t="n">
        <v>91.8</v>
      </c>
    </row>
    <row r="18" customFormat="false" ht="13.5" hidden="false" customHeight="false" outlineLevel="0" collapsed="false">
      <c r="A18" s="80" t="s">
        <v>67</v>
      </c>
      <c r="B18" s="75" t="n">
        <v>87.2</v>
      </c>
      <c r="C18" s="77" t="n">
        <v>72</v>
      </c>
      <c r="D18" s="77" t="n">
        <v>105.5</v>
      </c>
      <c r="E18" s="77" t="n">
        <v>82.1</v>
      </c>
      <c r="F18" s="77" t="n">
        <v>71.5</v>
      </c>
      <c r="G18" s="77" t="n">
        <v>95.9</v>
      </c>
      <c r="H18" s="77" t="n">
        <v>90.4</v>
      </c>
      <c r="I18" s="77" t="n">
        <v>102.5</v>
      </c>
      <c r="J18" s="77" t="n">
        <v>82.2</v>
      </c>
      <c r="K18" s="77" t="n">
        <v>77.1</v>
      </c>
      <c r="L18" s="77" t="n">
        <v>93.8</v>
      </c>
      <c r="M18" s="77" t="n">
        <v>85.6</v>
      </c>
    </row>
    <row r="19" customFormat="false" ht="13.5" hidden="false" customHeight="false" outlineLevel="0" collapsed="false">
      <c r="A19" s="80" t="s">
        <v>68</v>
      </c>
      <c r="B19" s="75" t="n">
        <v>84.1</v>
      </c>
      <c r="C19" s="77" t="n">
        <v>71.7</v>
      </c>
      <c r="D19" s="77" t="n">
        <v>105.8</v>
      </c>
      <c r="E19" s="77" t="n">
        <v>80</v>
      </c>
      <c r="F19" s="77" t="n">
        <v>73.8</v>
      </c>
      <c r="G19" s="77" t="n">
        <v>79.8</v>
      </c>
      <c r="H19" s="77" t="n">
        <v>90</v>
      </c>
      <c r="I19" s="77" t="n">
        <v>95.9</v>
      </c>
      <c r="J19" s="77" t="n">
        <v>78</v>
      </c>
      <c r="K19" s="77" t="n">
        <v>77.6</v>
      </c>
      <c r="L19" s="77" t="n">
        <v>91.1</v>
      </c>
      <c r="M19" s="77" t="n">
        <v>86.1</v>
      </c>
    </row>
    <row r="20" customFormat="false" ht="13.5" hidden="false" customHeight="false" outlineLevel="0" collapsed="false">
      <c r="A20" s="80" t="s">
        <v>69</v>
      </c>
      <c r="B20" s="75" t="n">
        <v>84</v>
      </c>
      <c r="C20" s="77" t="n">
        <v>71.3</v>
      </c>
      <c r="D20" s="77" t="n">
        <v>106.7</v>
      </c>
      <c r="E20" s="77" t="n">
        <v>80</v>
      </c>
      <c r="F20" s="77" t="n">
        <v>72.7</v>
      </c>
      <c r="G20" s="77" t="n">
        <v>81.7</v>
      </c>
      <c r="H20" s="77" t="n">
        <v>87.5</v>
      </c>
      <c r="I20" s="77" t="n">
        <v>94.4</v>
      </c>
      <c r="J20" s="77" t="n">
        <v>78.9</v>
      </c>
      <c r="K20" s="77" t="n">
        <v>80</v>
      </c>
      <c r="L20" s="77" t="n">
        <v>91.7</v>
      </c>
      <c r="M20" s="77" t="n">
        <v>94.7</v>
      </c>
    </row>
    <row r="21" customFormat="false" ht="13.5" hidden="false" customHeight="false" outlineLevel="0" collapsed="false">
      <c r="A21" s="80" t="s">
        <v>70</v>
      </c>
      <c r="B21" s="75" t="n">
        <v>86.5</v>
      </c>
      <c r="C21" s="77" t="n">
        <v>71.6</v>
      </c>
      <c r="D21" s="77" t="n">
        <v>111.4</v>
      </c>
      <c r="E21" s="77" t="n">
        <v>83.6</v>
      </c>
      <c r="F21" s="77" t="n">
        <v>71.5</v>
      </c>
      <c r="G21" s="77" t="n">
        <v>110.6</v>
      </c>
      <c r="H21" s="77" t="n">
        <v>88.1</v>
      </c>
      <c r="I21" s="77" t="n">
        <v>98.4</v>
      </c>
      <c r="J21" s="77" t="n">
        <v>88.3</v>
      </c>
      <c r="K21" s="77" t="n">
        <v>76.9</v>
      </c>
      <c r="L21" s="77" t="n">
        <v>92.3</v>
      </c>
      <c r="M21" s="77" t="n">
        <v>87.5</v>
      </c>
    </row>
    <row r="22" customFormat="false" ht="13.5" hidden="false" customHeight="false" outlineLevel="0" collapsed="false">
      <c r="A22" s="80" t="s">
        <v>71</v>
      </c>
      <c r="B22" s="75" t="n">
        <v>163.7</v>
      </c>
      <c r="C22" s="77" t="n">
        <v>197.1</v>
      </c>
      <c r="D22" s="77" t="n">
        <v>161.7</v>
      </c>
      <c r="E22" s="77" t="n">
        <v>149.8</v>
      </c>
      <c r="F22" s="77" t="n">
        <v>196.8</v>
      </c>
      <c r="G22" s="77" t="n">
        <v>191.4</v>
      </c>
      <c r="H22" s="77" t="n">
        <v>123</v>
      </c>
      <c r="I22" s="77" t="n">
        <v>173.7</v>
      </c>
      <c r="J22" s="77" t="n">
        <v>205.7</v>
      </c>
      <c r="K22" s="77" t="n">
        <v>218</v>
      </c>
      <c r="L22" s="77" t="n">
        <v>211.2</v>
      </c>
      <c r="M22" s="77" t="n">
        <v>277.9</v>
      </c>
    </row>
    <row r="23" customFormat="false" ht="13.5" hidden="false" customHeight="false" outlineLevel="0" collapsed="false">
      <c r="A23" s="74" t="s">
        <v>72</v>
      </c>
      <c r="B23" s="75" t="n">
        <v>88.7</v>
      </c>
      <c r="C23" s="77" t="n">
        <v>70</v>
      </c>
      <c r="D23" s="77" t="n">
        <v>106.7</v>
      </c>
      <c r="E23" s="77" t="n">
        <v>89.5</v>
      </c>
      <c r="F23" s="77" t="n">
        <v>71.6</v>
      </c>
      <c r="G23" s="77" t="n">
        <v>82.3</v>
      </c>
      <c r="H23" s="77" t="n">
        <v>87</v>
      </c>
      <c r="I23" s="77" t="n">
        <v>96.7</v>
      </c>
      <c r="J23" s="77" t="n">
        <v>86.3</v>
      </c>
      <c r="K23" s="77" t="n">
        <v>80.8</v>
      </c>
      <c r="L23" s="77" t="n">
        <v>93</v>
      </c>
      <c r="M23" s="77" t="n">
        <v>87.3</v>
      </c>
    </row>
    <row r="24" customFormat="false" ht="13.5" hidden="false" customHeight="false" outlineLevel="0" collapsed="false">
      <c r="A24" s="80" t="s">
        <v>73</v>
      </c>
      <c r="B24" s="75" t="n">
        <v>82.7</v>
      </c>
      <c r="C24" s="77" t="n">
        <v>69.8</v>
      </c>
      <c r="D24" s="77" t="n">
        <v>103.3</v>
      </c>
      <c r="E24" s="77" t="n">
        <v>81.3</v>
      </c>
      <c r="F24" s="77" t="n">
        <v>72.1</v>
      </c>
      <c r="G24" s="77" t="n">
        <v>71.1</v>
      </c>
      <c r="H24" s="77" t="n">
        <v>85.6</v>
      </c>
      <c r="I24" s="77" t="n">
        <v>93.8</v>
      </c>
      <c r="J24" s="77" t="n">
        <v>68.5</v>
      </c>
      <c r="K24" s="77" t="n">
        <v>71.6</v>
      </c>
      <c r="L24" s="77" t="n">
        <v>92.4</v>
      </c>
      <c r="M24" s="77" t="n">
        <v>89.1</v>
      </c>
    </row>
    <row r="25" customFormat="false" ht="13.5" hidden="false" customHeight="false" outlineLevel="0" collapsed="false">
      <c r="A25" s="80" t="s">
        <v>74</v>
      </c>
      <c r="B25" s="75" t="n">
        <v>86.2</v>
      </c>
      <c r="C25" s="77" t="n">
        <v>69.9</v>
      </c>
      <c r="D25" s="77" t="n">
        <v>103.6</v>
      </c>
      <c r="E25" s="77" t="n">
        <v>81.9</v>
      </c>
      <c r="F25" s="77" t="n">
        <v>75.5</v>
      </c>
      <c r="G25" s="77" t="n">
        <v>69.9</v>
      </c>
      <c r="H25" s="77" t="n">
        <v>86</v>
      </c>
      <c r="I25" s="77" t="n">
        <v>102.6</v>
      </c>
      <c r="J25" s="77" t="n">
        <v>79.8</v>
      </c>
      <c r="K25" s="77" t="n">
        <v>79.2</v>
      </c>
      <c r="L25" s="77" t="n">
        <v>95.7</v>
      </c>
      <c r="M25" s="77" t="n">
        <v>114.2</v>
      </c>
    </row>
    <row r="26" customFormat="false" ht="13.5" hidden="false" customHeight="false" outlineLevel="0" collapsed="false">
      <c r="A26" s="80" t="s">
        <v>75</v>
      </c>
      <c r="B26" s="75" t="n">
        <v>87.1</v>
      </c>
      <c r="C26" s="77" t="n">
        <v>69.9</v>
      </c>
      <c r="D26" s="77" t="n">
        <v>107.8</v>
      </c>
      <c r="E26" s="77" t="n">
        <v>81.6</v>
      </c>
      <c r="F26" s="77" t="n">
        <v>73.1</v>
      </c>
      <c r="G26" s="77" t="n">
        <v>73.6</v>
      </c>
      <c r="H26" s="77" t="n">
        <v>84.6</v>
      </c>
      <c r="I26" s="77" t="n">
        <v>100.9</v>
      </c>
      <c r="J26" s="77" t="n">
        <v>88.7</v>
      </c>
      <c r="K26" s="77" t="n">
        <v>73.8</v>
      </c>
      <c r="L26" s="77" t="n">
        <v>104.2</v>
      </c>
      <c r="M26" s="77" t="n">
        <v>91.2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0.5</v>
      </c>
      <c r="C29" s="77" t="n">
        <v>-3.1</v>
      </c>
      <c r="D29" s="77" t="n">
        <v>5.9</v>
      </c>
      <c r="E29" s="77" t="n">
        <v>2.3</v>
      </c>
      <c r="F29" s="77" t="n">
        <v>2.5</v>
      </c>
      <c r="G29" s="77" t="n">
        <v>-2.8</v>
      </c>
      <c r="H29" s="77" t="n">
        <v>-3.9</v>
      </c>
      <c r="I29" s="77" t="n">
        <v>2.1</v>
      </c>
      <c r="J29" s="77" t="n">
        <v>4.2</v>
      </c>
      <c r="K29" s="77" t="n">
        <v>-8</v>
      </c>
      <c r="L29" s="77" t="n">
        <v>1.6</v>
      </c>
      <c r="M29" s="77" t="n">
        <v>-4.5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78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3</v>
      </c>
      <c r="C42" s="77" t="s">
        <v>59</v>
      </c>
      <c r="D42" s="76" t="n">
        <v>98.7</v>
      </c>
      <c r="E42" s="76" t="n">
        <v>101.7</v>
      </c>
      <c r="F42" s="76" t="n">
        <v>99.4</v>
      </c>
      <c r="G42" s="76" t="n">
        <v>93.5</v>
      </c>
      <c r="H42" s="76" t="n">
        <v>103</v>
      </c>
      <c r="I42" s="76" t="n">
        <v>98</v>
      </c>
      <c r="J42" s="76" t="n">
        <v>107.3</v>
      </c>
      <c r="K42" s="76" t="n">
        <v>96</v>
      </c>
      <c r="L42" s="76" t="n">
        <v>102.7</v>
      </c>
      <c r="M42" s="76" t="n">
        <v>108.9</v>
      </c>
    </row>
    <row r="43" customFormat="false" ht="13.5" hidden="false" customHeight="false" outlineLevel="0" collapsed="false">
      <c r="A43" s="74" t="s">
        <v>60</v>
      </c>
      <c r="B43" s="75" t="n">
        <v>102.9</v>
      </c>
      <c r="C43" s="77" t="s">
        <v>59</v>
      </c>
      <c r="D43" s="77" t="s">
        <v>59</v>
      </c>
      <c r="E43" s="76" t="n">
        <v>101.5</v>
      </c>
      <c r="F43" s="76" t="n">
        <v>100</v>
      </c>
      <c r="G43" s="76" t="n">
        <v>109.3</v>
      </c>
      <c r="H43" s="76" t="n">
        <v>99.6</v>
      </c>
      <c r="I43" s="76" t="n">
        <v>107.7</v>
      </c>
      <c r="J43" s="76" t="n">
        <v>113.8</v>
      </c>
      <c r="K43" s="76" t="n">
        <v>97.4</v>
      </c>
      <c r="L43" s="76" t="n">
        <v>107.9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3</v>
      </c>
      <c r="C44" s="77" t="n">
        <v>105.7</v>
      </c>
      <c r="D44" s="77" t="s">
        <v>59</v>
      </c>
      <c r="E44" s="76" t="n">
        <v>101.1</v>
      </c>
      <c r="F44" s="76" t="n">
        <v>104.2</v>
      </c>
      <c r="G44" s="76" t="n">
        <v>101.3</v>
      </c>
      <c r="H44" s="76" t="n">
        <v>100.9</v>
      </c>
      <c r="I44" s="76" t="n">
        <v>118.3</v>
      </c>
      <c r="J44" s="76" t="n">
        <v>96.5</v>
      </c>
      <c r="K44" s="76" t="n">
        <v>98.6</v>
      </c>
      <c r="L44" s="76" t="n">
        <v>108.9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99.4</v>
      </c>
      <c r="C45" s="77" t="n">
        <v>93.2</v>
      </c>
      <c r="D45" s="77" t="n">
        <v>115.6</v>
      </c>
      <c r="E45" s="76" t="n">
        <v>91.8</v>
      </c>
      <c r="F45" s="76" t="n">
        <v>95.4</v>
      </c>
      <c r="G45" s="76" t="n">
        <v>92.8</v>
      </c>
      <c r="H45" s="76" t="n">
        <v>96.7</v>
      </c>
      <c r="I45" s="76" t="n">
        <v>113.1</v>
      </c>
      <c r="J45" s="76" t="n">
        <v>91.6</v>
      </c>
      <c r="K45" s="76" t="n">
        <v>96</v>
      </c>
      <c r="L45" s="76" t="n">
        <v>118.6</v>
      </c>
      <c r="M45" s="77" t="n">
        <v>147.7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8" t="n">
        <v>86</v>
      </c>
      <c r="C47" s="79" t="n">
        <v>72.1</v>
      </c>
      <c r="D47" s="79" t="n">
        <v>101.8</v>
      </c>
      <c r="E47" s="79" t="n">
        <v>78.3</v>
      </c>
      <c r="F47" s="79" t="n">
        <v>73.4</v>
      </c>
      <c r="G47" s="79" t="n">
        <v>68.5</v>
      </c>
      <c r="H47" s="79" t="n">
        <v>90.3</v>
      </c>
      <c r="I47" s="79" t="n">
        <v>97.7</v>
      </c>
      <c r="J47" s="79" t="n">
        <v>75.4</v>
      </c>
      <c r="K47" s="79" t="n">
        <v>77.3</v>
      </c>
      <c r="L47" s="79" t="n">
        <v>106</v>
      </c>
      <c r="M47" s="79" t="n">
        <v>116.2</v>
      </c>
    </row>
    <row r="48" customFormat="false" ht="13.5" hidden="false" customHeight="false" outlineLevel="0" collapsed="false">
      <c r="A48" s="80" t="s">
        <v>64</v>
      </c>
      <c r="B48" s="75" t="n">
        <v>84.2</v>
      </c>
      <c r="C48" s="77" t="n">
        <v>70.5</v>
      </c>
      <c r="D48" s="77" t="n">
        <v>103.5</v>
      </c>
      <c r="E48" s="77" t="n">
        <v>77.6</v>
      </c>
      <c r="F48" s="77" t="n">
        <v>73.5</v>
      </c>
      <c r="G48" s="77" t="n">
        <v>73.7</v>
      </c>
      <c r="H48" s="77" t="n">
        <v>87.6</v>
      </c>
      <c r="I48" s="77" t="n">
        <v>102.9</v>
      </c>
      <c r="J48" s="77" t="n">
        <v>70.7</v>
      </c>
      <c r="K48" s="77" t="n">
        <v>74.7</v>
      </c>
      <c r="L48" s="77" t="n">
        <v>94.4</v>
      </c>
      <c r="M48" s="77" t="n">
        <v>106.5</v>
      </c>
    </row>
    <row r="49" customFormat="false" ht="13.5" hidden="false" customHeight="false" outlineLevel="0" collapsed="false">
      <c r="A49" s="80" t="s">
        <v>65</v>
      </c>
      <c r="B49" s="75" t="n">
        <v>125.4</v>
      </c>
      <c r="C49" s="77" t="n">
        <v>100.3</v>
      </c>
      <c r="D49" s="77" t="n">
        <v>98.4</v>
      </c>
      <c r="E49" s="77" t="n">
        <v>110.4</v>
      </c>
      <c r="F49" s="77" t="n">
        <v>198</v>
      </c>
      <c r="G49" s="77" t="n">
        <v>106.2</v>
      </c>
      <c r="H49" s="77" t="n">
        <v>89.9</v>
      </c>
      <c r="I49" s="77" t="n">
        <v>118.5</v>
      </c>
      <c r="J49" s="77" t="n">
        <v>155.7</v>
      </c>
      <c r="K49" s="77" t="n">
        <v>164.9</v>
      </c>
      <c r="L49" s="77" t="n">
        <v>161.4</v>
      </c>
      <c r="M49" s="77" t="n">
        <v>316.5</v>
      </c>
    </row>
    <row r="50" customFormat="false" ht="13.5" hidden="false" customHeight="false" outlineLevel="0" collapsed="false">
      <c r="A50" s="80" t="s">
        <v>66</v>
      </c>
      <c r="B50" s="75" t="n">
        <v>127.3</v>
      </c>
      <c r="C50" s="77" t="n">
        <v>173.6</v>
      </c>
      <c r="D50" s="77" t="n">
        <v>160.5</v>
      </c>
      <c r="E50" s="77" t="n">
        <v>127.6</v>
      </c>
      <c r="F50" s="77" t="n">
        <v>75</v>
      </c>
      <c r="G50" s="77" t="n">
        <v>138.6</v>
      </c>
      <c r="H50" s="77" t="n">
        <v>126.6</v>
      </c>
      <c r="I50" s="77" t="n">
        <v>151.6</v>
      </c>
      <c r="J50" s="77" t="n">
        <v>100.4</v>
      </c>
      <c r="K50" s="77" t="n">
        <v>81</v>
      </c>
      <c r="L50" s="77" t="n">
        <v>169.7</v>
      </c>
      <c r="M50" s="77" t="n">
        <v>114.7</v>
      </c>
    </row>
    <row r="51" customFormat="false" ht="13.5" hidden="false" customHeight="false" outlineLevel="0" collapsed="false">
      <c r="A51" s="80" t="s">
        <v>67</v>
      </c>
      <c r="B51" s="75" t="n">
        <v>85.8</v>
      </c>
      <c r="C51" s="77" t="n">
        <v>72</v>
      </c>
      <c r="D51" s="77" t="n">
        <v>97.2</v>
      </c>
      <c r="E51" s="77" t="n">
        <v>78.6</v>
      </c>
      <c r="F51" s="77" t="n">
        <v>73.5</v>
      </c>
      <c r="G51" s="77" t="n">
        <v>88.6</v>
      </c>
      <c r="H51" s="77" t="n">
        <v>97.9</v>
      </c>
      <c r="I51" s="77" t="n">
        <v>100.2</v>
      </c>
      <c r="J51" s="77" t="n">
        <v>70.6</v>
      </c>
      <c r="K51" s="77" t="n">
        <v>73</v>
      </c>
      <c r="L51" s="77" t="n">
        <v>94.9</v>
      </c>
      <c r="M51" s="77" t="n">
        <v>105.9</v>
      </c>
    </row>
    <row r="52" customFormat="false" ht="13.5" hidden="false" customHeight="false" outlineLevel="0" collapsed="false">
      <c r="A52" s="80" t="s">
        <v>68</v>
      </c>
      <c r="B52" s="75" t="n">
        <v>83.6</v>
      </c>
      <c r="C52" s="77" t="n">
        <v>71.7</v>
      </c>
      <c r="D52" s="77" t="n">
        <v>99.8</v>
      </c>
      <c r="E52" s="77" t="n">
        <v>77.5</v>
      </c>
      <c r="F52" s="77" t="n">
        <v>76.1</v>
      </c>
      <c r="G52" s="77" t="n">
        <v>72.3</v>
      </c>
      <c r="H52" s="77" t="n">
        <v>95.2</v>
      </c>
      <c r="I52" s="77" t="n">
        <v>97.2</v>
      </c>
      <c r="J52" s="77" t="n">
        <v>70.5</v>
      </c>
      <c r="K52" s="77" t="n">
        <v>74.4</v>
      </c>
      <c r="L52" s="77" t="n">
        <v>92.9</v>
      </c>
      <c r="M52" s="77" t="n">
        <v>107.2</v>
      </c>
    </row>
    <row r="53" customFormat="false" ht="13.5" hidden="false" customHeight="false" outlineLevel="0" collapsed="false">
      <c r="A53" s="80" t="s">
        <v>69</v>
      </c>
      <c r="B53" s="75" t="n">
        <v>84.4</v>
      </c>
      <c r="C53" s="77" t="n">
        <v>71.3</v>
      </c>
      <c r="D53" s="77" t="n">
        <v>102.4</v>
      </c>
      <c r="E53" s="77" t="n">
        <v>78</v>
      </c>
      <c r="F53" s="77" t="n">
        <v>75</v>
      </c>
      <c r="G53" s="77" t="n">
        <v>74.5</v>
      </c>
      <c r="H53" s="77" t="n">
        <v>91.8</v>
      </c>
      <c r="I53" s="77" t="n">
        <v>98.2</v>
      </c>
      <c r="J53" s="77" t="n">
        <v>71.3</v>
      </c>
      <c r="K53" s="77" t="n">
        <v>77.7</v>
      </c>
      <c r="L53" s="77" t="n">
        <v>94.4</v>
      </c>
      <c r="M53" s="77" t="n">
        <v>130.1</v>
      </c>
    </row>
    <row r="54" customFormat="false" ht="13.5" hidden="false" customHeight="false" outlineLevel="0" collapsed="false">
      <c r="A54" s="80" t="s">
        <v>70</v>
      </c>
      <c r="B54" s="75" t="n">
        <v>86.9</v>
      </c>
      <c r="C54" s="77" t="n">
        <v>71.6</v>
      </c>
      <c r="D54" s="77" t="n">
        <v>104.1</v>
      </c>
      <c r="E54" s="77" t="n">
        <v>81.8</v>
      </c>
      <c r="F54" s="77" t="n">
        <v>72.9</v>
      </c>
      <c r="G54" s="77" t="n">
        <v>106.2</v>
      </c>
      <c r="H54" s="77" t="n">
        <v>92.3</v>
      </c>
      <c r="I54" s="77" t="n">
        <v>102.2</v>
      </c>
      <c r="J54" s="77" t="n">
        <v>72.7</v>
      </c>
      <c r="K54" s="77" t="n">
        <v>73.9</v>
      </c>
      <c r="L54" s="77" t="n">
        <v>94.7</v>
      </c>
      <c r="M54" s="77" t="n">
        <v>107.5</v>
      </c>
    </row>
    <row r="55" customFormat="false" ht="13.5" hidden="false" customHeight="false" outlineLevel="0" collapsed="false">
      <c r="A55" s="80" t="s">
        <v>71</v>
      </c>
      <c r="B55" s="75" t="n">
        <v>178</v>
      </c>
      <c r="C55" s="77" t="n">
        <v>197.1</v>
      </c>
      <c r="D55" s="77" t="n">
        <v>207.3</v>
      </c>
      <c r="E55" s="77" t="n">
        <v>158.7</v>
      </c>
      <c r="F55" s="77" t="n">
        <v>203.4</v>
      </c>
      <c r="G55" s="77" t="n">
        <v>176.9</v>
      </c>
      <c r="H55" s="77" t="n">
        <v>133.5</v>
      </c>
      <c r="I55" s="77" t="n">
        <v>178</v>
      </c>
      <c r="J55" s="77" t="n">
        <v>187.4</v>
      </c>
      <c r="K55" s="77" t="n">
        <v>227.6</v>
      </c>
      <c r="L55" s="77" t="n">
        <v>233.6</v>
      </c>
      <c r="M55" s="77" t="n">
        <v>322.2</v>
      </c>
    </row>
    <row r="56" customFormat="false" ht="13.5" hidden="false" customHeight="false" outlineLevel="0" collapsed="false">
      <c r="A56" s="74" t="s">
        <v>72</v>
      </c>
      <c r="B56" s="75" t="n">
        <v>89.3</v>
      </c>
      <c r="C56" s="77" t="n">
        <v>70</v>
      </c>
      <c r="D56" s="77" t="n">
        <v>103.2</v>
      </c>
      <c r="E56" s="77" t="n">
        <v>88</v>
      </c>
      <c r="F56" s="77" t="n">
        <v>71.8</v>
      </c>
      <c r="G56" s="77" t="n">
        <v>74.3</v>
      </c>
      <c r="H56" s="77" t="n">
        <v>91.4</v>
      </c>
      <c r="I56" s="77" t="n">
        <v>95.2</v>
      </c>
      <c r="J56" s="77" t="n">
        <v>73.9</v>
      </c>
      <c r="K56" s="77" t="n">
        <v>76</v>
      </c>
      <c r="L56" s="77" t="n">
        <v>98.1</v>
      </c>
      <c r="M56" s="77" t="n">
        <v>109.4</v>
      </c>
    </row>
    <row r="57" customFormat="false" ht="13.5" hidden="false" customHeight="false" outlineLevel="0" collapsed="false">
      <c r="A57" s="80" t="s">
        <v>73</v>
      </c>
      <c r="B57" s="75" t="n">
        <v>82.2</v>
      </c>
      <c r="C57" s="77" t="n">
        <v>69.8</v>
      </c>
      <c r="D57" s="77" t="n">
        <v>98.6</v>
      </c>
      <c r="E57" s="77" t="n">
        <v>78.5</v>
      </c>
      <c r="F57" s="77" t="n">
        <v>72.3</v>
      </c>
      <c r="G57" s="77" t="n">
        <v>62</v>
      </c>
      <c r="H57" s="77" t="n">
        <v>91.3</v>
      </c>
      <c r="I57" s="77" t="n">
        <v>92.1</v>
      </c>
      <c r="J57" s="77" t="n">
        <v>57.3</v>
      </c>
      <c r="K57" s="77" t="n">
        <v>73.6</v>
      </c>
      <c r="L57" s="77" t="n">
        <v>97.2</v>
      </c>
      <c r="M57" s="77" t="n">
        <v>120.3</v>
      </c>
    </row>
    <row r="58" customFormat="false" ht="13.5" hidden="false" customHeight="false" outlineLevel="0" collapsed="false">
      <c r="A58" s="80" t="s">
        <v>74</v>
      </c>
      <c r="B58" s="75" t="n">
        <v>85.5</v>
      </c>
      <c r="C58" s="77" t="n">
        <v>69.9</v>
      </c>
      <c r="D58" s="77" t="n">
        <v>101</v>
      </c>
      <c r="E58" s="77" t="n">
        <v>79.6</v>
      </c>
      <c r="F58" s="77" t="n">
        <v>75.7</v>
      </c>
      <c r="G58" s="77" t="n">
        <v>60.9</v>
      </c>
      <c r="H58" s="77" t="n">
        <v>87.5</v>
      </c>
      <c r="I58" s="77" t="n">
        <v>102.8</v>
      </c>
      <c r="J58" s="77" t="n">
        <v>71.5</v>
      </c>
      <c r="K58" s="77" t="n">
        <v>80.4</v>
      </c>
      <c r="L58" s="77" t="n">
        <v>102.7</v>
      </c>
      <c r="M58" s="77" t="n">
        <v>116.9</v>
      </c>
    </row>
    <row r="59" customFormat="false" ht="13.5" hidden="false" customHeight="false" outlineLevel="0" collapsed="false">
      <c r="A59" s="80" t="s">
        <v>75</v>
      </c>
      <c r="B59" s="75" t="n">
        <v>86.4</v>
      </c>
      <c r="C59" s="77" t="n">
        <v>69.9</v>
      </c>
      <c r="D59" s="77" t="n">
        <v>103.7</v>
      </c>
      <c r="E59" s="77" t="n">
        <v>80</v>
      </c>
      <c r="F59" s="77" t="n">
        <v>73.3</v>
      </c>
      <c r="G59" s="77" t="n">
        <v>64.2</v>
      </c>
      <c r="H59" s="77" t="n">
        <v>85.1</v>
      </c>
      <c r="I59" s="77" t="n">
        <v>100.2</v>
      </c>
      <c r="J59" s="77" t="n">
        <v>67.6</v>
      </c>
      <c r="K59" s="77" t="n">
        <v>74.9</v>
      </c>
      <c r="L59" s="77" t="n">
        <v>116.8</v>
      </c>
      <c r="M59" s="77" t="n">
        <v>121.2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0.5</v>
      </c>
      <c r="C62" s="77" t="n">
        <v>-3.1</v>
      </c>
      <c r="D62" s="77" t="n">
        <v>1.9</v>
      </c>
      <c r="E62" s="77" t="n">
        <v>2.2</v>
      </c>
      <c r="F62" s="77" t="n">
        <v>-0.1</v>
      </c>
      <c r="G62" s="77" t="n">
        <v>-6.3</v>
      </c>
      <c r="H62" s="77" t="n">
        <v>-5.8</v>
      </c>
      <c r="I62" s="77" t="n">
        <v>2.6</v>
      </c>
      <c r="J62" s="77" t="n">
        <v>-10.3</v>
      </c>
      <c r="K62" s="77" t="n">
        <v>-3.1</v>
      </c>
      <c r="L62" s="77" t="n">
        <v>10.2</v>
      </c>
      <c r="M62" s="77" t="n">
        <v>4.3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7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5</v>
      </c>
      <c r="C9" s="77" t="s">
        <v>59</v>
      </c>
      <c r="D9" s="76" t="n">
        <v>106.5</v>
      </c>
      <c r="E9" s="76" t="n">
        <v>100.1</v>
      </c>
      <c r="F9" s="76" t="n">
        <v>101.5</v>
      </c>
      <c r="G9" s="76" t="n">
        <v>99</v>
      </c>
      <c r="H9" s="76" t="n">
        <v>102.4</v>
      </c>
      <c r="I9" s="76" t="n">
        <v>94.4</v>
      </c>
      <c r="J9" s="76" t="n">
        <v>103.4</v>
      </c>
      <c r="K9" s="76" t="n">
        <v>94.8</v>
      </c>
      <c r="L9" s="76" t="n">
        <v>104.7</v>
      </c>
      <c r="M9" s="76" t="n">
        <v>93.6</v>
      </c>
    </row>
    <row r="10" customFormat="false" ht="13.5" hidden="false" customHeight="false" outlineLevel="0" collapsed="false">
      <c r="A10" s="74" t="s">
        <v>60</v>
      </c>
      <c r="B10" s="75" t="n">
        <v>100.3</v>
      </c>
      <c r="C10" s="77" t="s">
        <v>59</v>
      </c>
      <c r="D10" s="76" t="n">
        <v>112.2</v>
      </c>
      <c r="E10" s="76" t="n">
        <v>101.2</v>
      </c>
      <c r="F10" s="76" t="n">
        <v>105.8</v>
      </c>
      <c r="G10" s="76" t="n">
        <v>105.9</v>
      </c>
      <c r="H10" s="76" t="n">
        <v>100.3</v>
      </c>
      <c r="I10" s="76" t="n">
        <v>99.9</v>
      </c>
      <c r="J10" s="76" t="n">
        <v>110.3</v>
      </c>
      <c r="K10" s="76" t="n">
        <v>89.8</v>
      </c>
      <c r="L10" s="76" t="n">
        <v>107.8</v>
      </c>
      <c r="M10" s="76" t="n">
        <v>97.6</v>
      </c>
    </row>
    <row r="11" customFormat="false" ht="13.5" hidden="false" customHeight="false" outlineLevel="0" collapsed="false">
      <c r="A11" s="74" t="s">
        <v>61</v>
      </c>
      <c r="B11" s="75" t="n">
        <v>101</v>
      </c>
      <c r="C11" s="77" t="n">
        <v>96.4</v>
      </c>
      <c r="D11" s="76" t="n">
        <v>109.1</v>
      </c>
      <c r="E11" s="76" t="n">
        <v>99.2</v>
      </c>
      <c r="F11" s="76" t="n">
        <v>105.1</v>
      </c>
      <c r="G11" s="76" t="n">
        <v>103.8</v>
      </c>
      <c r="H11" s="76" t="n">
        <v>96.6</v>
      </c>
      <c r="I11" s="76" t="n">
        <v>110.3</v>
      </c>
      <c r="J11" s="76" t="n">
        <v>101.8</v>
      </c>
      <c r="K11" s="76" t="n">
        <v>100.9</v>
      </c>
      <c r="L11" s="76" t="n">
        <v>111.1</v>
      </c>
      <c r="M11" s="76" t="n">
        <v>111</v>
      </c>
    </row>
    <row r="12" customFormat="false" ht="13.5" hidden="false" customHeight="false" outlineLevel="0" collapsed="false">
      <c r="A12" s="74" t="s">
        <v>62</v>
      </c>
      <c r="B12" s="75" t="n">
        <v>100</v>
      </c>
      <c r="C12" s="77" t="n">
        <v>88.3</v>
      </c>
      <c r="D12" s="76" t="n">
        <v>109.2</v>
      </c>
      <c r="E12" s="76" t="n">
        <v>94.6</v>
      </c>
      <c r="F12" s="76" t="n">
        <v>96.3</v>
      </c>
      <c r="G12" s="76" t="n">
        <v>96</v>
      </c>
      <c r="H12" s="76" t="n">
        <v>99.4</v>
      </c>
      <c r="I12" s="76" t="n">
        <v>114.1</v>
      </c>
      <c r="J12" s="76" t="n">
        <v>102.7</v>
      </c>
      <c r="K12" s="76" t="n">
        <v>102.9</v>
      </c>
      <c r="L12" s="76" t="n">
        <v>110.4</v>
      </c>
      <c r="M12" s="76" t="n">
        <v>108.3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8" t="n">
        <v>101</v>
      </c>
      <c r="C14" s="79" t="n">
        <v>88.4</v>
      </c>
      <c r="D14" s="79" t="n">
        <v>107.9</v>
      </c>
      <c r="E14" s="79" t="n">
        <v>93.7</v>
      </c>
      <c r="F14" s="79" t="n">
        <v>94.4</v>
      </c>
      <c r="G14" s="79" t="n">
        <v>90.8</v>
      </c>
      <c r="H14" s="79" t="n">
        <v>100.6</v>
      </c>
      <c r="I14" s="79" t="n">
        <v>115.8</v>
      </c>
      <c r="J14" s="79" t="n">
        <v>105.3</v>
      </c>
      <c r="K14" s="79" t="n">
        <v>104.3</v>
      </c>
      <c r="L14" s="79" t="n">
        <v>113.9</v>
      </c>
      <c r="M14" s="79" t="n">
        <v>111.9</v>
      </c>
    </row>
    <row r="15" customFormat="false" ht="13.5" hidden="false" customHeight="false" outlineLevel="0" collapsed="false">
      <c r="A15" s="80" t="s">
        <v>64</v>
      </c>
      <c r="B15" s="75" t="n">
        <v>99.9</v>
      </c>
      <c r="C15" s="77" t="n">
        <v>86.4</v>
      </c>
      <c r="D15" s="77" t="n">
        <v>107.8</v>
      </c>
      <c r="E15" s="77" t="n">
        <v>92.9</v>
      </c>
      <c r="F15" s="77" t="n">
        <v>95.1</v>
      </c>
      <c r="G15" s="77" t="n">
        <v>93.3</v>
      </c>
      <c r="H15" s="77" t="n">
        <v>97.2</v>
      </c>
      <c r="I15" s="77" t="n">
        <v>115.4</v>
      </c>
      <c r="J15" s="77" t="n">
        <v>101.9</v>
      </c>
      <c r="K15" s="77" t="n">
        <v>104.4</v>
      </c>
      <c r="L15" s="77" t="n">
        <v>112.3</v>
      </c>
      <c r="M15" s="77" t="n">
        <v>103.5</v>
      </c>
    </row>
    <row r="16" customFormat="false" ht="13.5" hidden="false" customHeight="false" outlineLevel="0" collapsed="false">
      <c r="A16" s="80" t="s">
        <v>65</v>
      </c>
      <c r="B16" s="75" t="n">
        <v>100</v>
      </c>
      <c r="C16" s="77" t="n">
        <v>89.3</v>
      </c>
      <c r="D16" s="77" t="n">
        <v>106.9</v>
      </c>
      <c r="E16" s="77" t="n">
        <v>94</v>
      </c>
      <c r="F16" s="77" t="n">
        <v>95.2</v>
      </c>
      <c r="G16" s="77" t="n">
        <v>91.4</v>
      </c>
      <c r="H16" s="77" t="n">
        <v>99.6</v>
      </c>
      <c r="I16" s="77" t="n">
        <v>114.5</v>
      </c>
      <c r="J16" s="77" t="n">
        <v>100.7</v>
      </c>
      <c r="K16" s="77" t="n">
        <v>103.3</v>
      </c>
      <c r="L16" s="77" t="n">
        <v>112.6</v>
      </c>
      <c r="M16" s="77" t="n">
        <v>109.3</v>
      </c>
    </row>
    <row r="17" customFormat="false" ht="13.5" hidden="false" customHeight="false" outlineLevel="0" collapsed="false">
      <c r="A17" s="80" t="s">
        <v>66</v>
      </c>
      <c r="B17" s="75" t="n">
        <v>100.3</v>
      </c>
      <c r="C17" s="77" t="n">
        <v>88.7</v>
      </c>
      <c r="D17" s="77" t="n">
        <v>107.3</v>
      </c>
      <c r="E17" s="77" t="n">
        <v>95</v>
      </c>
      <c r="F17" s="77" t="n">
        <v>97.3</v>
      </c>
      <c r="G17" s="77" t="n">
        <v>98.3</v>
      </c>
      <c r="H17" s="77" t="n">
        <v>99.5</v>
      </c>
      <c r="I17" s="77" t="n">
        <v>114.7</v>
      </c>
      <c r="J17" s="77" t="n">
        <v>102.3</v>
      </c>
      <c r="K17" s="77" t="n">
        <v>101.5</v>
      </c>
      <c r="L17" s="77" t="n">
        <v>111.6</v>
      </c>
      <c r="M17" s="77" t="n">
        <v>107.4</v>
      </c>
    </row>
    <row r="18" customFormat="false" ht="13.5" hidden="false" customHeight="false" outlineLevel="0" collapsed="false">
      <c r="A18" s="80" t="s">
        <v>67</v>
      </c>
      <c r="B18" s="75" t="n">
        <v>99.9</v>
      </c>
      <c r="C18" s="77" t="n">
        <v>88.4</v>
      </c>
      <c r="D18" s="77" t="n">
        <v>110.3</v>
      </c>
      <c r="E18" s="77" t="n">
        <v>94.9</v>
      </c>
      <c r="F18" s="77" t="n">
        <v>95.7</v>
      </c>
      <c r="G18" s="77" t="n">
        <v>103.9</v>
      </c>
      <c r="H18" s="77" t="n">
        <v>97</v>
      </c>
      <c r="I18" s="77" t="n">
        <v>115.3</v>
      </c>
      <c r="J18" s="77" t="n">
        <v>102.6</v>
      </c>
      <c r="K18" s="77" t="n">
        <v>101.1</v>
      </c>
      <c r="L18" s="77" t="n">
        <v>109</v>
      </c>
      <c r="M18" s="77" t="n">
        <v>104.8</v>
      </c>
    </row>
    <row r="19" customFormat="false" ht="13.5" hidden="false" customHeight="false" outlineLevel="0" collapsed="false">
      <c r="A19" s="80" t="s">
        <v>68</v>
      </c>
      <c r="B19" s="75" t="n">
        <v>99.5</v>
      </c>
      <c r="C19" s="77" t="n">
        <v>88</v>
      </c>
      <c r="D19" s="77" t="n">
        <v>109.8</v>
      </c>
      <c r="E19" s="77" t="n">
        <v>95.2</v>
      </c>
      <c r="F19" s="77" t="n">
        <v>99</v>
      </c>
      <c r="G19" s="77" t="n">
        <v>96</v>
      </c>
      <c r="H19" s="77" t="n">
        <v>102.8</v>
      </c>
      <c r="I19" s="77" t="n">
        <v>112.9</v>
      </c>
      <c r="J19" s="77" t="n">
        <v>100.3</v>
      </c>
      <c r="K19" s="77" t="n">
        <v>101.3</v>
      </c>
      <c r="L19" s="77" t="n">
        <v>108.5</v>
      </c>
      <c r="M19" s="77" t="n">
        <v>104.8</v>
      </c>
    </row>
    <row r="20" customFormat="false" ht="13.5" hidden="false" customHeight="false" outlineLevel="0" collapsed="false">
      <c r="A20" s="80" t="s">
        <v>69</v>
      </c>
      <c r="B20" s="75" t="n">
        <v>99.5</v>
      </c>
      <c r="C20" s="77" t="n">
        <v>87.5</v>
      </c>
      <c r="D20" s="77" t="n">
        <v>113.2</v>
      </c>
      <c r="E20" s="77" t="n">
        <v>95.1</v>
      </c>
      <c r="F20" s="77" t="n">
        <v>96.4</v>
      </c>
      <c r="G20" s="77" t="n">
        <v>98.7</v>
      </c>
      <c r="H20" s="77" t="n">
        <v>100.8</v>
      </c>
      <c r="I20" s="77" t="n">
        <v>110.3</v>
      </c>
      <c r="J20" s="77" t="n">
        <v>101.9</v>
      </c>
      <c r="K20" s="77" t="n">
        <v>103.5</v>
      </c>
      <c r="L20" s="77" t="n">
        <v>108.9</v>
      </c>
      <c r="M20" s="77" t="n">
        <v>115.7</v>
      </c>
    </row>
    <row r="21" customFormat="false" ht="13.5" hidden="false" customHeight="false" outlineLevel="0" collapsed="false">
      <c r="A21" s="80" t="s">
        <v>70</v>
      </c>
      <c r="B21" s="75" t="n">
        <v>100.1</v>
      </c>
      <c r="C21" s="77" t="n">
        <v>87.8</v>
      </c>
      <c r="D21" s="77" t="n">
        <v>113.5</v>
      </c>
      <c r="E21" s="77" t="n">
        <v>96.3</v>
      </c>
      <c r="F21" s="77" t="n">
        <v>95.7</v>
      </c>
      <c r="G21" s="77" t="n">
        <v>105.3</v>
      </c>
      <c r="H21" s="77" t="n">
        <v>101.6</v>
      </c>
      <c r="I21" s="77" t="n">
        <v>111.8</v>
      </c>
      <c r="J21" s="77" t="n">
        <v>106.3</v>
      </c>
      <c r="K21" s="77" t="n">
        <v>101</v>
      </c>
      <c r="L21" s="77" t="n">
        <v>109.3</v>
      </c>
      <c r="M21" s="77" t="n">
        <v>106.8</v>
      </c>
    </row>
    <row r="22" customFormat="false" ht="13.5" hidden="false" customHeight="false" outlineLevel="0" collapsed="false">
      <c r="A22" s="80" t="s">
        <v>71</v>
      </c>
      <c r="B22" s="75" t="n">
        <v>100.8</v>
      </c>
      <c r="C22" s="77" t="n">
        <v>88.1</v>
      </c>
      <c r="D22" s="77" t="n">
        <v>110.5</v>
      </c>
      <c r="E22" s="77" t="n">
        <v>96.9</v>
      </c>
      <c r="F22" s="77" t="n">
        <v>95.7</v>
      </c>
      <c r="G22" s="77" t="n">
        <v>102.4</v>
      </c>
      <c r="H22" s="77" t="n">
        <v>105</v>
      </c>
      <c r="I22" s="77" t="n">
        <v>112.5</v>
      </c>
      <c r="J22" s="77" t="n">
        <v>102.9</v>
      </c>
      <c r="K22" s="77" t="n">
        <v>100.7</v>
      </c>
      <c r="L22" s="77" t="n">
        <v>108.8</v>
      </c>
      <c r="M22" s="77" t="n">
        <v>107.3</v>
      </c>
    </row>
    <row r="23" customFormat="false" ht="13.5" hidden="false" customHeight="false" outlineLevel="0" collapsed="false">
      <c r="A23" s="74" t="s">
        <v>72</v>
      </c>
      <c r="B23" s="75" t="n">
        <v>97.7</v>
      </c>
      <c r="C23" s="77" t="n">
        <v>85.9</v>
      </c>
      <c r="D23" s="77" t="n">
        <v>108.5</v>
      </c>
      <c r="E23" s="77" t="n">
        <v>95.2</v>
      </c>
      <c r="F23" s="77" t="n">
        <v>95.9</v>
      </c>
      <c r="G23" s="77" t="n">
        <v>93</v>
      </c>
      <c r="H23" s="77" t="n">
        <v>93.9</v>
      </c>
      <c r="I23" s="77" t="n">
        <v>110.3</v>
      </c>
      <c r="J23" s="77" t="n">
        <v>105.4</v>
      </c>
      <c r="K23" s="77" t="n">
        <v>93.6</v>
      </c>
      <c r="L23" s="77" t="n">
        <v>106.8</v>
      </c>
      <c r="M23" s="77" t="n">
        <v>106.6</v>
      </c>
    </row>
    <row r="24" customFormat="false" ht="13.5" hidden="false" customHeight="false" outlineLevel="0" collapsed="false">
      <c r="A24" s="80" t="s">
        <v>73</v>
      </c>
      <c r="B24" s="75" t="n">
        <v>98.1</v>
      </c>
      <c r="C24" s="77" t="n">
        <v>85.6</v>
      </c>
      <c r="D24" s="77" t="n">
        <v>109.5</v>
      </c>
      <c r="E24" s="77" t="n">
        <v>96.5</v>
      </c>
      <c r="F24" s="77" t="n">
        <v>96.6</v>
      </c>
      <c r="G24" s="77" t="n">
        <v>83.4</v>
      </c>
      <c r="H24" s="77" t="n">
        <v>98.6</v>
      </c>
      <c r="I24" s="77" t="n">
        <v>109.6</v>
      </c>
      <c r="J24" s="77" t="n">
        <v>89.2</v>
      </c>
      <c r="K24" s="77" t="n">
        <v>94.2</v>
      </c>
      <c r="L24" s="77" t="n">
        <v>110</v>
      </c>
      <c r="M24" s="77" t="n">
        <v>108.8</v>
      </c>
    </row>
    <row r="25" customFormat="false" ht="13.5" hidden="false" customHeight="false" outlineLevel="0" collapsed="false">
      <c r="A25" s="80" t="s">
        <v>74</v>
      </c>
      <c r="B25" s="75" t="n">
        <v>99.7</v>
      </c>
      <c r="C25" s="77" t="n">
        <v>85.8</v>
      </c>
      <c r="D25" s="77" t="n">
        <v>109.8</v>
      </c>
      <c r="E25" s="77" t="n">
        <v>96.4</v>
      </c>
      <c r="F25" s="77" t="n">
        <v>101.2</v>
      </c>
      <c r="G25" s="77" t="n">
        <v>83.9</v>
      </c>
      <c r="H25" s="77" t="n">
        <v>94.7</v>
      </c>
      <c r="I25" s="77" t="n">
        <v>115.6</v>
      </c>
      <c r="J25" s="77" t="n">
        <v>103.5</v>
      </c>
      <c r="K25" s="77" t="n">
        <v>96.1</v>
      </c>
      <c r="L25" s="77" t="n">
        <v>111.8</v>
      </c>
      <c r="M25" s="77" t="n">
        <v>106</v>
      </c>
    </row>
    <row r="26" customFormat="false" ht="13.5" hidden="false" customHeight="false" outlineLevel="0" collapsed="false">
      <c r="A26" s="80" t="s">
        <v>75</v>
      </c>
      <c r="B26" s="75" t="n">
        <v>100.7</v>
      </c>
      <c r="C26" s="77" t="n">
        <v>85.7</v>
      </c>
      <c r="D26" s="77" t="n">
        <v>111</v>
      </c>
      <c r="E26" s="77" t="n">
        <v>96.9</v>
      </c>
      <c r="F26" s="77" t="n">
        <v>97.1</v>
      </c>
      <c r="G26" s="77" t="n">
        <v>87.5</v>
      </c>
      <c r="H26" s="77" t="n">
        <v>96</v>
      </c>
      <c r="I26" s="77" t="n">
        <v>117.3</v>
      </c>
      <c r="J26" s="77" t="n">
        <v>99.1</v>
      </c>
      <c r="K26" s="77" t="n">
        <v>95.3</v>
      </c>
      <c r="L26" s="77" t="n">
        <v>113</v>
      </c>
      <c r="M26" s="77" t="n">
        <v>104.3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0.3</v>
      </c>
      <c r="C29" s="77" t="n">
        <v>-3.1</v>
      </c>
      <c r="D29" s="77" t="n">
        <v>2.9</v>
      </c>
      <c r="E29" s="77" t="n">
        <v>3.4</v>
      </c>
      <c r="F29" s="77" t="n">
        <v>2.9</v>
      </c>
      <c r="G29" s="77" t="n">
        <v>-3.6</v>
      </c>
      <c r="H29" s="77" t="n">
        <v>-4.6</v>
      </c>
      <c r="I29" s="77" t="n">
        <v>1.3</v>
      </c>
      <c r="J29" s="77" t="n">
        <v>-5.9</v>
      </c>
      <c r="K29" s="77" t="n">
        <v>-8.6</v>
      </c>
      <c r="L29" s="77" t="n">
        <v>-0.8</v>
      </c>
      <c r="M29" s="77" t="n">
        <v>-6.8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80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9</v>
      </c>
      <c r="C42" s="77" t="s">
        <v>59</v>
      </c>
      <c r="D42" s="76" t="n">
        <v>99.1</v>
      </c>
      <c r="E42" s="76" t="n">
        <v>101.6</v>
      </c>
      <c r="F42" s="76" t="n">
        <v>99.7</v>
      </c>
      <c r="G42" s="76" t="n">
        <v>99.5</v>
      </c>
      <c r="H42" s="76" t="n">
        <v>102.1</v>
      </c>
      <c r="I42" s="76" t="n">
        <v>102.8</v>
      </c>
      <c r="J42" s="76" t="n">
        <v>104.3</v>
      </c>
      <c r="K42" s="76" t="n">
        <v>95.4</v>
      </c>
      <c r="L42" s="76" t="n">
        <v>104.9</v>
      </c>
      <c r="M42" s="76" t="n">
        <v>102.1</v>
      </c>
    </row>
    <row r="43" customFormat="false" ht="13.5" hidden="false" customHeight="false" outlineLevel="0" collapsed="false">
      <c r="A43" s="74" t="s">
        <v>60</v>
      </c>
      <c r="B43" s="75" t="n">
        <v>103.3</v>
      </c>
      <c r="C43" s="77" t="s">
        <v>59</v>
      </c>
      <c r="D43" s="77" t="s">
        <v>59</v>
      </c>
      <c r="E43" s="76" t="n">
        <v>100.9</v>
      </c>
      <c r="F43" s="76" t="n">
        <v>101.2</v>
      </c>
      <c r="G43" s="76" t="n">
        <v>107.1</v>
      </c>
      <c r="H43" s="76" t="n">
        <v>103.7</v>
      </c>
      <c r="I43" s="76" t="n">
        <v>113.2</v>
      </c>
      <c r="J43" s="76" t="n">
        <v>106.8</v>
      </c>
      <c r="K43" s="76" t="n">
        <v>96.3</v>
      </c>
      <c r="L43" s="76" t="n">
        <v>108.4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3.8</v>
      </c>
      <c r="C44" s="77" t="n">
        <v>96.4</v>
      </c>
      <c r="D44" s="77" t="s">
        <v>59</v>
      </c>
      <c r="E44" s="76" t="n">
        <v>99.6</v>
      </c>
      <c r="F44" s="76" t="n">
        <v>107.1</v>
      </c>
      <c r="G44" s="76" t="n">
        <v>101</v>
      </c>
      <c r="H44" s="76" t="n">
        <v>102.3</v>
      </c>
      <c r="I44" s="76" t="n">
        <v>124</v>
      </c>
      <c r="J44" s="76" t="n">
        <v>93.5</v>
      </c>
      <c r="K44" s="76" t="n">
        <v>96</v>
      </c>
      <c r="L44" s="76" t="n">
        <v>112.4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2.3</v>
      </c>
      <c r="C45" s="77" t="n">
        <v>88.3</v>
      </c>
      <c r="D45" s="77" t="n">
        <v>110.9</v>
      </c>
      <c r="E45" s="76" t="n">
        <v>95</v>
      </c>
      <c r="F45" s="76" t="n">
        <v>98.3</v>
      </c>
      <c r="G45" s="76" t="n">
        <v>89.3</v>
      </c>
      <c r="H45" s="76" t="n">
        <v>105.5</v>
      </c>
      <c r="I45" s="76" t="n">
        <v>121.3</v>
      </c>
      <c r="J45" s="76" t="n">
        <v>93.9</v>
      </c>
      <c r="K45" s="76" t="n">
        <v>98.8</v>
      </c>
      <c r="L45" s="76" t="n">
        <v>112.9</v>
      </c>
      <c r="M45" s="77" t="n">
        <v>133.8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2.8</v>
      </c>
      <c r="C47" s="77" t="n">
        <v>88.4</v>
      </c>
      <c r="D47" s="77" t="n">
        <v>111.1</v>
      </c>
      <c r="E47" s="77" t="n">
        <v>94.4</v>
      </c>
      <c r="F47" s="77" t="n">
        <v>96.1</v>
      </c>
      <c r="G47" s="77" t="n">
        <v>84.1</v>
      </c>
      <c r="H47" s="77" t="n">
        <v>105.4</v>
      </c>
      <c r="I47" s="77" t="n">
        <v>120.2</v>
      </c>
      <c r="J47" s="77" t="n">
        <v>98.3</v>
      </c>
      <c r="K47" s="77" t="n">
        <v>100.9</v>
      </c>
      <c r="L47" s="77" t="n">
        <v>115.4</v>
      </c>
      <c r="M47" s="77" t="n">
        <v>137.8</v>
      </c>
    </row>
    <row r="48" customFormat="false" ht="13.5" hidden="false" customHeight="false" outlineLevel="0" collapsed="false">
      <c r="A48" s="80" t="s">
        <v>64</v>
      </c>
      <c r="B48" s="78" t="n">
        <v>101.9</v>
      </c>
      <c r="C48" s="79" t="n">
        <v>86.4</v>
      </c>
      <c r="D48" s="79" t="n">
        <v>113.2</v>
      </c>
      <c r="E48" s="79" t="n">
        <v>93.3</v>
      </c>
      <c r="F48" s="79" t="n">
        <v>97.6</v>
      </c>
      <c r="G48" s="79" t="n">
        <v>86.3</v>
      </c>
      <c r="H48" s="79" t="n">
        <v>103.5</v>
      </c>
      <c r="I48" s="79" t="n">
        <v>123</v>
      </c>
      <c r="J48" s="79" t="n">
        <v>93.4</v>
      </c>
      <c r="K48" s="79" t="n">
        <v>99.2</v>
      </c>
      <c r="L48" s="79" t="n">
        <v>113.6</v>
      </c>
      <c r="M48" s="79" t="n">
        <v>126.9</v>
      </c>
    </row>
    <row r="49" customFormat="false" ht="13.5" hidden="false" customHeight="false" outlineLevel="0" collapsed="false">
      <c r="A49" s="80" t="s">
        <v>65</v>
      </c>
      <c r="B49" s="75" t="n">
        <v>101.7</v>
      </c>
      <c r="C49" s="77" t="n">
        <v>89.3</v>
      </c>
      <c r="D49" s="77" t="n">
        <v>107.3</v>
      </c>
      <c r="E49" s="77" t="n">
        <v>93.9</v>
      </c>
      <c r="F49" s="77" t="n">
        <v>97.5</v>
      </c>
      <c r="G49" s="77" t="n">
        <v>83.3</v>
      </c>
      <c r="H49" s="77" t="n">
        <v>105.4</v>
      </c>
      <c r="I49" s="77" t="n">
        <v>120</v>
      </c>
      <c r="J49" s="77" t="n">
        <v>93.1</v>
      </c>
      <c r="K49" s="77" t="n">
        <v>98.6</v>
      </c>
      <c r="L49" s="77" t="n">
        <v>113.4</v>
      </c>
      <c r="M49" s="77" t="n">
        <v>140.5</v>
      </c>
    </row>
    <row r="50" customFormat="false" ht="13.5" hidden="false" customHeight="false" outlineLevel="0" collapsed="false">
      <c r="A50" s="80" t="s">
        <v>66</v>
      </c>
      <c r="B50" s="75" t="n">
        <v>102.7</v>
      </c>
      <c r="C50" s="77" t="n">
        <v>88.7</v>
      </c>
      <c r="D50" s="77" t="n">
        <v>105.7</v>
      </c>
      <c r="E50" s="77" t="n">
        <v>94.7</v>
      </c>
      <c r="F50" s="77" t="n">
        <v>99.7</v>
      </c>
      <c r="G50" s="77" t="n">
        <v>90.5</v>
      </c>
      <c r="H50" s="77" t="n">
        <v>107.8</v>
      </c>
      <c r="I50" s="77" t="n">
        <v>120.6</v>
      </c>
      <c r="J50" s="77" t="n">
        <v>93.7</v>
      </c>
      <c r="K50" s="77" t="n">
        <v>98.1</v>
      </c>
      <c r="L50" s="77" t="n">
        <v>114.7</v>
      </c>
      <c r="M50" s="77" t="n">
        <v>128.7</v>
      </c>
    </row>
    <row r="51" customFormat="false" ht="13.5" hidden="false" customHeight="false" outlineLevel="0" collapsed="false">
      <c r="A51" s="80" t="s">
        <v>67</v>
      </c>
      <c r="B51" s="75" t="n">
        <v>102.3</v>
      </c>
      <c r="C51" s="77" t="n">
        <v>88.4</v>
      </c>
      <c r="D51" s="77" t="n">
        <v>106.3</v>
      </c>
      <c r="E51" s="77" t="n">
        <v>94.9</v>
      </c>
      <c r="F51" s="77" t="n">
        <v>97.7</v>
      </c>
      <c r="G51" s="77" t="n">
        <v>97.4</v>
      </c>
      <c r="H51" s="77" t="n">
        <v>105.2</v>
      </c>
      <c r="I51" s="77" t="n">
        <v>122.9</v>
      </c>
      <c r="J51" s="77" t="n">
        <v>93.1</v>
      </c>
      <c r="K51" s="77" t="n">
        <v>96.9</v>
      </c>
      <c r="L51" s="77" t="n">
        <v>112.4</v>
      </c>
      <c r="M51" s="77" t="n">
        <v>126.9</v>
      </c>
    </row>
    <row r="52" customFormat="false" ht="13.5" hidden="false" customHeight="false" outlineLevel="0" collapsed="false">
      <c r="A52" s="80" t="s">
        <v>68</v>
      </c>
      <c r="B52" s="75" t="n">
        <v>101.9</v>
      </c>
      <c r="C52" s="77" t="n">
        <v>88</v>
      </c>
      <c r="D52" s="77" t="n">
        <v>109.2</v>
      </c>
      <c r="E52" s="77" t="n">
        <v>95.2</v>
      </c>
      <c r="F52" s="77" t="n">
        <v>101.1</v>
      </c>
      <c r="G52" s="77" t="n">
        <v>89.2</v>
      </c>
      <c r="H52" s="77" t="n">
        <v>111</v>
      </c>
      <c r="I52" s="77" t="n">
        <v>118.1</v>
      </c>
      <c r="J52" s="77" t="n">
        <v>90.9</v>
      </c>
      <c r="K52" s="77" t="n">
        <v>97.9</v>
      </c>
      <c r="L52" s="77" t="n">
        <v>111.8</v>
      </c>
      <c r="M52" s="77" t="n">
        <v>128.5</v>
      </c>
    </row>
    <row r="53" customFormat="false" ht="13.5" hidden="false" customHeight="false" outlineLevel="0" collapsed="false">
      <c r="A53" s="80" t="s">
        <v>69</v>
      </c>
      <c r="B53" s="75" t="n">
        <v>102.6</v>
      </c>
      <c r="C53" s="77" t="n">
        <v>87.5</v>
      </c>
      <c r="D53" s="77" t="n">
        <v>112</v>
      </c>
      <c r="E53" s="77" t="n">
        <v>95.4</v>
      </c>
      <c r="F53" s="77" t="n">
        <v>98.4</v>
      </c>
      <c r="G53" s="77" t="n">
        <v>92.4</v>
      </c>
      <c r="H53" s="77" t="n">
        <v>108.4</v>
      </c>
      <c r="I53" s="77" t="n">
        <v>117.5</v>
      </c>
      <c r="J53" s="77" t="n">
        <v>93.5</v>
      </c>
      <c r="K53" s="77" t="n">
        <v>101.2</v>
      </c>
      <c r="L53" s="77" t="n">
        <v>113.3</v>
      </c>
      <c r="M53" s="77" t="n">
        <v>155.3</v>
      </c>
    </row>
    <row r="54" customFormat="false" ht="13.5" hidden="false" customHeight="false" outlineLevel="0" collapsed="false">
      <c r="A54" s="80" t="s">
        <v>70</v>
      </c>
      <c r="B54" s="75" t="n">
        <v>103.1</v>
      </c>
      <c r="C54" s="77" t="n">
        <v>87.8</v>
      </c>
      <c r="D54" s="77" t="n">
        <v>113.8</v>
      </c>
      <c r="E54" s="77" t="n">
        <v>96.2</v>
      </c>
      <c r="F54" s="77" t="n">
        <v>96.8</v>
      </c>
      <c r="G54" s="77" t="n">
        <v>100</v>
      </c>
      <c r="H54" s="77" t="n">
        <v>109.1</v>
      </c>
      <c r="I54" s="77" t="n">
        <v>117.4</v>
      </c>
      <c r="J54" s="77" t="n">
        <v>95.9</v>
      </c>
      <c r="K54" s="77" t="n">
        <v>98</v>
      </c>
      <c r="L54" s="77" t="n">
        <v>113.9</v>
      </c>
      <c r="M54" s="77" t="n">
        <v>128.3</v>
      </c>
    </row>
    <row r="55" customFormat="false" ht="13.5" hidden="false" customHeight="false" outlineLevel="0" collapsed="false">
      <c r="A55" s="80" t="s">
        <v>71</v>
      </c>
      <c r="B55" s="75" t="n">
        <v>104.3</v>
      </c>
      <c r="C55" s="77" t="n">
        <v>88.1</v>
      </c>
      <c r="D55" s="77" t="n">
        <v>114.3</v>
      </c>
      <c r="E55" s="77" t="n">
        <v>97.7</v>
      </c>
      <c r="F55" s="77" t="n">
        <v>97.1</v>
      </c>
      <c r="G55" s="77" t="n">
        <v>96.8</v>
      </c>
      <c r="H55" s="77" t="n">
        <v>113.7</v>
      </c>
      <c r="I55" s="77" t="n">
        <v>118.2</v>
      </c>
      <c r="J55" s="77" t="n">
        <v>93.5</v>
      </c>
      <c r="K55" s="77" t="n">
        <v>97.7</v>
      </c>
      <c r="L55" s="77" t="n">
        <v>113.7</v>
      </c>
      <c r="M55" s="77" t="n">
        <v>128.4</v>
      </c>
    </row>
    <row r="56" customFormat="false" ht="13.5" hidden="false" customHeight="false" outlineLevel="0" collapsed="false">
      <c r="A56" s="74" t="s">
        <v>72</v>
      </c>
      <c r="B56" s="75" t="n">
        <v>100.4</v>
      </c>
      <c r="C56" s="77" t="n">
        <v>85.9</v>
      </c>
      <c r="D56" s="77" t="n">
        <v>112.9</v>
      </c>
      <c r="E56" s="77" t="n">
        <v>94.8</v>
      </c>
      <c r="F56" s="77" t="n">
        <v>95.4</v>
      </c>
      <c r="G56" s="77" t="n">
        <v>84.9</v>
      </c>
      <c r="H56" s="77" t="n">
        <v>98.6</v>
      </c>
      <c r="I56" s="77" t="n">
        <v>115.7</v>
      </c>
      <c r="J56" s="77" t="n">
        <v>97.5</v>
      </c>
      <c r="K56" s="77" t="n">
        <v>97.3</v>
      </c>
      <c r="L56" s="77" t="n">
        <v>113.6</v>
      </c>
      <c r="M56" s="77" t="n">
        <v>131.2</v>
      </c>
    </row>
    <row r="57" customFormat="false" ht="13.5" hidden="false" customHeight="false" outlineLevel="0" collapsed="false">
      <c r="A57" s="80" t="s">
        <v>73</v>
      </c>
      <c r="B57" s="75" t="n">
        <v>100.3</v>
      </c>
      <c r="C57" s="77" t="n">
        <v>85.6</v>
      </c>
      <c r="D57" s="77" t="n">
        <v>107.6</v>
      </c>
      <c r="E57" s="77" t="n">
        <v>95.7</v>
      </c>
      <c r="F57" s="77" t="n">
        <v>96.1</v>
      </c>
      <c r="G57" s="77" t="n">
        <v>74</v>
      </c>
      <c r="H57" s="77" t="n">
        <v>107.7</v>
      </c>
      <c r="I57" s="77" t="n">
        <v>112.9</v>
      </c>
      <c r="J57" s="77" t="n">
        <v>75.8</v>
      </c>
      <c r="K57" s="77" t="n">
        <v>97.7</v>
      </c>
      <c r="L57" s="77" t="n">
        <v>117</v>
      </c>
      <c r="M57" s="77" t="n">
        <v>144.1</v>
      </c>
    </row>
    <row r="58" customFormat="false" ht="13.5" hidden="false" customHeight="false" outlineLevel="0" collapsed="false">
      <c r="A58" s="80" t="s">
        <v>74</v>
      </c>
      <c r="B58" s="75" t="n">
        <v>102</v>
      </c>
      <c r="C58" s="77" t="n">
        <v>85.8</v>
      </c>
      <c r="D58" s="77" t="n">
        <v>110.2</v>
      </c>
      <c r="E58" s="77" t="n">
        <v>96.5</v>
      </c>
      <c r="F58" s="77" t="n">
        <v>100.6</v>
      </c>
      <c r="G58" s="77" t="n">
        <v>75</v>
      </c>
      <c r="H58" s="77" t="n">
        <v>98.9</v>
      </c>
      <c r="I58" s="77" t="n">
        <v>120.2</v>
      </c>
      <c r="J58" s="77" t="n">
        <v>94.6</v>
      </c>
      <c r="K58" s="77" t="n">
        <v>98</v>
      </c>
      <c r="L58" s="77" t="n">
        <v>120.2</v>
      </c>
      <c r="M58" s="77" t="n">
        <v>133.9</v>
      </c>
    </row>
    <row r="59" customFormat="false" ht="13.5" hidden="false" customHeight="false" outlineLevel="0" collapsed="false">
      <c r="A59" s="80" t="s">
        <v>75</v>
      </c>
      <c r="B59" s="75" t="n">
        <v>103.4</v>
      </c>
      <c r="C59" s="77" t="n">
        <v>85.7</v>
      </c>
      <c r="D59" s="77" t="n">
        <v>113.5</v>
      </c>
      <c r="E59" s="77" t="n">
        <v>97.7</v>
      </c>
      <c r="F59" s="77" t="n">
        <v>96.6</v>
      </c>
      <c r="G59" s="77" t="n">
        <v>78</v>
      </c>
      <c r="H59" s="77" t="n">
        <v>100.2</v>
      </c>
      <c r="I59" s="77" t="n">
        <v>122.9</v>
      </c>
      <c r="J59" s="77" t="n">
        <v>87</v>
      </c>
      <c r="K59" s="77" t="n">
        <v>97.3</v>
      </c>
      <c r="L59" s="77" t="n">
        <v>123.8</v>
      </c>
      <c r="M59" s="77" t="n">
        <v>130.5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0.6</v>
      </c>
      <c r="C62" s="77" t="n">
        <v>-3.1</v>
      </c>
      <c r="D62" s="77" t="n">
        <v>2.2</v>
      </c>
      <c r="E62" s="77" t="n">
        <v>3.5</v>
      </c>
      <c r="F62" s="77" t="n">
        <v>0.5</v>
      </c>
      <c r="G62" s="77" t="n">
        <v>-7.3</v>
      </c>
      <c r="H62" s="77" t="n">
        <v>-4.9</v>
      </c>
      <c r="I62" s="77" t="n">
        <v>2.2</v>
      </c>
      <c r="J62" s="77" t="n">
        <v>-11.5</v>
      </c>
      <c r="K62" s="77" t="n">
        <v>-3.6</v>
      </c>
      <c r="L62" s="77" t="n">
        <v>7.3</v>
      </c>
      <c r="M62" s="77" t="n">
        <v>-5.3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8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</v>
      </c>
      <c r="C9" s="77" t="s">
        <v>59</v>
      </c>
      <c r="D9" s="76" t="n">
        <v>105.7</v>
      </c>
      <c r="E9" s="76" t="n">
        <v>99.5</v>
      </c>
      <c r="F9" s="76" t="n">
        <v>99.5</v>
      </c>
      <c r="G9" s="76" t="n">
        <v>102.7</v>
      </c>
      <c r="H9" s="76" t="n">
        <v>101.1</v>
      </c>
      <c r="I9" s="76" t="n">
        <v>93.8</v>
      </c>
      <c r="J9" s="76" t="n">
        <v>102.5</v>
      </c>
      <c r="K9" s="76" t="n">
        <v>94.1</v>
      </c>
      <c r="L9" s="76" t="n">
        <v>105.5</v>
      </c>
      <c r="M9" s="76" t="n">
        <v>92.1</v>
      </c>
    </row>
    <row r="10" customFormat="false" ht="13.5" hidden="false" customHeight="false" outlineLevel="0" collapsed="false">
      <c r="A10" s="74" t="s">
        <v>60</v>
      </c>
      <c r="B10" s="75" t="n">
        <v>99</v>
      </c>
      <c r="C10" s="77" t="s">
        <v>59</v>
      </c>
      <c r="D10" s="76" t="n">
        <v>109.1</v>
      </c>
      <c r="E10" s="76" t="n">
        <v>101.4</v>
      </c>
      <c r="F10" s="76" t="n">
        <v>99.1</v>
      </c>
      <c r="G10" s="76" t="n">
        <v>110.8</v>
      </c>
      <c r="H10" s="76" t="n">
        <v>95.6</v>
      </c>
      <c r="I10" s="76" t="n">
        <v>99.5</v>
      </c>
      <c r="J10" s="76" t="n">
        <v>109.3</v>
      </c>
      <c r="K10" s="76" t="n">
        <v>89.6</v>
      </c>
      <c r="L10" s="76" t="n">
        <v>103.5</v>
      </c>
      <c r="M10" s="76" t="n">
        <v>95.6</v>
      </c>
    </row>
    <row r="11" customFormat="false" ht="13.5" hidden="false" customHeight="false" outlineLevel="0" collapsed="false">
      <c r="A11" s="74" t="s">
        <v>61</v>
      </c>
      <c r="B11" s="75" t="n">
        <v>100.9</v>
      </c>
      <c r="C11" s="77" t="n">
        <v>94.2</v>
      </c>
      <c r="D11" s="76" t="n">
        <v>107.4</v>
      </c>
      <c r="E11" s="76" t="n">
        <v>101.3</v>
      </c>
      <c r="F11" s="76" t="n">
        <v>101.1</v>
      </c>
      <c r="G11" s="76" t="n">
        <v>109.9</v>
      </c>
      <c r="H11" s="76" t="n">
        <v>94.9</v>
      </c>
      <c r="I11" s="76" t="n">
        <v>110.1</v>
      </c>
      <c r="J11" s="76" t="n">
        <v>100.5</v>
      </c>
      <c r="K11" s="76" t="n">
        <v>100.7</v>
      </c>
      <c r="L11" s="76" t="n">
        <v>106.7</v>
      </c>
      <c r="M11" s="76" t="n">
        <v>113.6</v>
      </c>
    </row>
    <row r="12" customFormat="false" ht="13.5" hidden="false" customHeight="false" outlineLevel="0" collapsed="false">
      <c r="A12" s="74" t="s">
        <v>62</v>
      </c>
      <c r="B12" s="75" t="n">
        <v>101.1</v>
      </c>
      <c r="C12" s="77" t="n">
        <v>89.1</v>
      </c>
      <c r="D12" s="76" t="n">
        <v>108.3</v>
      </c>
      <c r="E12" s="76" t="n">
        <v>98.8</v>
      </c>
      <c r="F12" s="76" t="n">
        <v>94.8</v>
      </c>
      <c r="G12" s="76" t="n">
        <v>103.1</v>
      </c>
      <c r="H12" s="76" t="n">
        <v>99</v>
      </c>
      <c r="I12" s="76" t="n">
        <v>113.7</v>
      </c>
      <c r="J12" s="76" t="n">
        <v>100</v>
      </c>
      <c r="K12" s="76" t="n">
        <v>103.3</v>
      </c>
      <c r="L12" s="76" t="n">
        <v>109.6</v>
      </c>
      <c r="M12" s="76" t="n">
        <v>110.5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102.1</v>
      </c>
      <c r="C14" s="77" t="n">
        <v>89.2</v>
      </c>
      <c r="D14" s="77" t="n">
        <v>107.8</v>
      </c>
      <c r="E14" s="77" t="n">
        <v>98.3</v>
      </c>
      <c r="F14" s="77" t="n">
        <v>95.2</v>
      </c>
      <c r="G14" s="77" t="n">
        <v>96.9</v>
      </c>
      <c r="H14" s="77" t="n">
        <v>99.9</v>
      </c>
      <c r="I14" s="77" t="n">
        <v>114.8</v>
      </c>
      <c r="J14" s="77" t="n">
        <v>101.5</v>
      </c>
      <c r="K14" s="77" t="n">
        <v>104.7</v>
      </c>
      <c r="L14" s="77" t="n">
        <v>112.6</v>
      </c>
      <c r="M14" s="77" t="n">
        <v>114.6</v>
      </c>
    </row>
    <row r="15" customFormat="false" ht="13.5" hidden="false" customHeight="false" outlineLevel="0" collapsed="false">
      <c r="A15" s="80" t="s">
        <v>64</v>
      </c>
      <c r="B15" s="78" t="n">
        <v>101.5</v>
      </c>
      <c r="C15" s="79" t="n">
        <v>87.4</v>
      </c>
      <c r="D15" s="79" t="n">
        <v>108.3</v>
      </c>
      <c r="E15" s="79" t="n">
        <v>97.9</v>
      </c>
      <c r="F15" s="79" t="n">
        <v>92.2</v>
      </c>
      <c r="G15" s="79" t="n">
        <v>100</v>
      </c>
      <c r="H15" s="79" t="n">
        <v>97.7</v>
      </c>
      <c r="I15" s="79" t="n">
        <v>114.9</v>
      </c>
      <c r="J15" s="79" t="n">
        <v>99.7</v>
      </c>
      <c r="K15" s="79" t="n">
        <v>104.6</v>
      </c>
      <c r="L15" s="79" t="n">
        <v>111.8</v>
      </c>
      <c r="M15" s="79" t="n">
        <v>105.8</v>
      </c>
    </row>
    <row r="16" customFormat="false" ht="13.5" hidden="false" customHeight="false" outlineLevel="0" collapsed="false">
      <c r="A16" s="80" t="s">
        <v>65</v>
      </c>
      <c r="B16" s="75" t="n">
        <v>101.5</v>
      </c>
      <c r="C16" s="77" t="n">
        <v>90.8</v>
      </c>
      <c r="D16" s="77" t="n">
        <v>106.4</v>
      </c>
      <c r="E16" s="77" t="n">
        <v>98.9</v>
      </c>
      <c r="F16" s="77" t="n">
        <v>93.6</v>
      </c>
      <c r="G16" s="77" t="n">
        <v>98.5</v>
      </c>
      <c r="H16" s="77" t="n">
        <v>99.5</v>
      </c>
      <c r="I16" s="77" t="n">
        <v>114.5</v>
      </c>
      <c r="J16" s="77" t="n">
        <v>98.9</v>
      </c>
      <c r="K16" s="77" t="n">
        <v>103.7</v>
      </c>
      <c r="L16" s="77" t="n">
        <v>111.9</v>
      </c>
      <c r="M16" s="77" t="n">
        <v>112.3</v>
      </c>
    </row>
    <row r="17" customFormat="false" ht="13.5" hidden="false" customHeight="false" outlineLevel="0" collapsed="false">
      <c r="A17" s="80" t="s">
        <v>66</v>
      </c>
      <c r="B17" s="75" t="n">
        <v>101.7</v>
      </c>
      <c r="C17" s="77" t="n">
        <v>90</v>
      </c>
      <c r="D17" s="77" t="n">
        <v>105.4</v>
      </c>
      <c r="E17" s="77" t="n">
        <v>99.8</v>
      </c>
      <c r="F17" s="77" t="n">
        <v>95.1</v>
      </c>
      <c r="G17" s="77" t="n">
        <v>106.4</v>
      </c>
      <c r="H17" s="77" t="n">
        <v>99.5</v>
      </c>
      <c r="I17" s="77" t="n">
        <v>114.5</v>
      </c>
      <c r="J17" s="77" t="n">
        <v>99.5</v>
      </c>
      <c r="K17" s="77" t="n">
        <v>101.7</v>
      </c>
      <c r="L17" s="77" t="n">
        <v>111.8</v>
      </c>
      <c r="M17" s="77" t="n">
        <v>109.6</v>
      </c>
    </row>
    <row r="18" customFormat="false" ht="13.5" hidden="false" customHeight="false" outlineLevel="0" collapsed="false">
      <c r="A18" s="80" t="s">
        <v>67</v>
      </c>
      <c r="B18" s="75" t="n">
        <v>101.1</v>
      </c>
      <c r="C18" s="77" t="n">
        <v>88.2</v>
      </c>
      <c r="D18" s="77" t="n">
        <v>108.8</v>
      </c>
      <c r="E18" s="77" t="n">
        <v>98.9</v>
      </c>
      <c r="F18" s="77" t="n">
        <v>94.7</v>
      </c>
      <c r="G18" s="77" t="n">
        <v>112.1</v>
      </c>
      <c r="H18" s="77" t="n">
        <v>96.5</v>
      </c>
      <c r="I18" s="77" t="n">
        <v>115.2</v>
      </c>
      <c r="J18" s="77" t="n">
        <v>100.4</v>
      </c>
      <c r="K18" s="77" t="n">
        <v>101.3</v>
      </c>
      <c r="L18" s="77" t="n">
        <v>108.9</v>
      </c>
      <c r="M18" s="77" t="n">
        <v>107.1</v>
      </c>
    </row>
    <row r="19" customFormat="false" ht="13.5" hidden="false" customHeight="false" outlineLevel="0" collapsed="false">
      <c r="A19" s="80" t="s">
        <v>68</v>
      </c>
      <c r="B19" s="75" t="n">
        <v>101</v>
      </c>
      <c r="C19" s="77" t="n">
        <v>88.2</v>
      </c>
      <c r="D19" s="77" t="n">
        <v>109.6</v>
      </c>
      <c r="E19" s="77" t="n">
        <v>99.5</v>
      </c>
      <c r="F19" s="77" t="n">
        <v>95</v>
      </c>
      <c r="G19" s="77" t="n">
        <v>104.4</v>
      </c>
      <c r="H19" s="77" t="n">
        <v>101.7</v>
      </c>
      <c r="I19" s="77" t="n">
        <v>112.8</v>
      </c>
      <c r="J19" s="77" t="n">
        <v>99.4</v>
      </c>
      <c r="K19" s="77" t="n">
        <v>101.9</v>
      </c>
      <c r="L19" s="77" t="n">
        <v>109.2</v>
      </c>
      <c r="M19" s="77" t="n">
        <v>107.5</v>
      </c>
    </row>
    <row r="20" customFormat="false" ht="13.5" hidden="false" customHeight="false" outlineLevel="0" collapsed="false">
      <c r="A20" s="80" t="s">
        <v>69</v>
      </c>
      <c r="B20" s="75" t="n">
        <v>100.5</v>
      </c>
      <c r="C20" s="77" t="n">
        <v>88.3</v>
      </c>
      <c r="D20" s="77" t="n">
        <v>112.5</v>
      </c>
      <c r="E20" s="77" t="n">
        <v>98.5</v>
      </c>
      <c r="F20" s="77" t="n">
        <v>94.7</v>
      </c>
      <c r="G20" s="77" t="n">
        <v>106.7</v>
      </c>
      <c r="H20" s="77" t="n">
        <v>98.9</v>
      </c>
      <c r="I20" s="77" t="n">
        <v>109.9</v>
      </c>
      <c r="J20" s="77" t="n">
        <v>99.1</v>
      </c>
      <c r="K20" s="77" t="n">
        <v>103.9</v>
      </c>
      <c r="L20" s="77" t="n">
        <v>109.3</v>
      </c>
      <c r="M20" s="77" t="n">
        <v>117.6</v>
      </c>
    </row>
    <row r="21" customFormat="false" ht="13.5" hidden="false" customHeight="false" outlineLevel="0" collapsed="false">
      <c r="A21" s="80" t="s">
        <v>70</v>
      </c>
      <c r="B21" s="75" t="n">
        <v>101.1</v>
      </c>
      <c r="C21" s="77" t="n">
        <v>89.1</v>
      </c>
      <c r="D21" s="77" t="n">
        <v>112.3</v>
      </c>
      <c r="E21" s="77" t="n">
        <v>99.7</v>
      </c>
      <c r="F21" s="77" t="n">
        <v>94.1</v>
      </c>
      <c r="G21" s="77" t="n">
        <v>113.5</v>
      </c>
      <c r="H21" s="77" t="n">
        <v>101.1</v>
      </c>
      <c r="I21" s="77" t="n">
        <v>111.7</v>
      </c>
      <c r="J21" s="77" t="n">
        <v>103.6</v>
      </c>
      <c r="K21" s="77" t="n">
        <v>101.2</v>
      </c>
      <c r="L21" s="77" t="n">
        <v>109</v>
      </c>
      <c r="M21" s="77" t="n">
        <v>108.7</v>
      </c>
    </row>
    <row r="22" customFormat="false" ht="13.5" hidden="false" customHeight="false" outlineLevel="0" collapsed="false">
      <c r="A22" s="80" t="s">
        <v>71</v>
      </c>
      <c r="B22" s="75" t="n">
        <v>101.2</v>
      </c>
      <c r="C22" s="77" t="n">
        <v>89.8</v>
      </c>
      <c r="D22" s="77" t="n">
        <v>108</v>
      </c>
      <c r="E22" s="77" t="n">
        <v>99.5</v>
      </c>
      <c r="F22" s="77" t="n">
        <v>93.8</v>
      </c>
      <c r="G22" s="77" t="n">
        <v>107.3</v>
      </c>
      <c r="H22" s="77" t="n">
        <v>103.2</v>
      </c>
      <c r="I22" s="77" t="n">
        <v>112.5</v>
      </c>
      <c r="J22" s="77" t="n">
        <v>100.3</v>
      </c>
      <c r="K22" s="77" t="n">
        <v>101</v>
      </c>
      <c r="L22" s="77" t="n">
        <v>107.7</v>
      </c>
      <c r="M22" s="77" t="n">
        <v>108.8</v>
      </c>
    </row>
    <row r="23" customFormat="false" ht="13.5" hidden="false" customHeight="false" outlineLevel="0" collapsed="false">
      <c r="A23" s="74" t="s">
        <v>72</v>
      </c>
      <c r="B23" s="75" t="n">
        <v>98.3</v>
      </c>
      <c r="C23" s="77" t="n">
        <v>86.7</v>
      </c>
      <c r="D23" s="77" t="n">
        <v>105</v>
      </c>
      <c r="E23" s="77" t="n">
        <v>98.1</v>
      </c>
      <c r="F23" s="77" t="n">
        <v>96</v>
      </c>
      <c r="G23" s="77" t="n">
        <v>99.4</v>
      </c>
      <c r="H23" s="77" t="n">
        <v>94.3</v>
      </c>
      <c r="I23" s="77" t="n">
        <v>110.2</v>
      </c>
      <c r="J23" s="77" t="n">
        <v>103.2</v>
      </c>
      <c r="K23" s="77" t="n">
        <v>93.9</v>
      </c>
      <c r="L23" s="77" t="n">
        <v>105.3</v>
      </c>
      <c r="M23" s="77" t="n">
        <v>107.3</v>
      </c>
    </row>
    <row r="24" customFormat="false" ht="13.5" hidden="false" customHeight="false" outlineLevel="0" collapsed="false">
      <c r="A24" s="80" t="s">
        <v>73</v>
      </c>
      <c r="B24" s="75" t="n">
        <v>98.4</v>
      </c>
      <c r="C24" s="77" t="n">
        <v>86.4</v>
      </c>
      <c r="D24" s="77" t="n">
        <v>105.8</v>
      </c>
      <c r="E24" s="77" t="n">
        <v>98.9</v>
      </c>
      <c r="F24" s="77" t="n">
        <v>95.3</v>
      </c>
      <c r="G24" s="77" t="n">
        <v>88.9</v>
      </c>
      <c r="H24" s="77" t="n">
        <v>97.6</v>
      </c>
      <c r="I24" s="77" t="n">
        <v>109.9</v>
      </c>
      <c r="J24" s="77" t="n">
        <v>88.6</v>
      </c>
      <c r="K24" s="77" t="n">
        <v>94.5</v>
      </c>
      <c r="L24" s="77" t="n">
        <v>106.3</v>
      </c>
      <c r="M24" s="77" t="n">
        <v>112</v>
      </c>
    </row>
    <row r="25" customFormat="false" ht="13.5" hidden="false" customHeight="false" outlineLevel="0" collapsed="false">
      <c r="A25" s="80" t="s">
        <v>74</v>
      </c>
      <c r="B25" s="75" t="n">
        <v>100.2</v>
      </c>
      <c r="C25" s="77" t="n">
        <v>86.9</v>
      </c>
      <c r="D25" s="77" t="n">
        <v>107</v>
      </c>
      <c r="E25" s="77" t="n">
        <v>98.7</v>
      </c>
      <c r="F25" s="77" t="n">
        <v>95.4</v>
      </c>
      <c r="G25" s="77" t="n">
        <v>91.3</v>
      </c>
      <c r="H25" s="77" t="n">
        <v>95.9</v>
      </c>
      <c r="I25" s="77" t="n">
        <v>115.2</v>
      </c>
      <c r="J25" s="77" t="n">
        <v>102.3</v>
      </c>
      <c r="K25" s="77" t="n">
        <v>96.4</v>
      </c>
      <c r="L25" s="77" t="n">
        <v>108.3</v>
      </c>
      <c r="M25" s="77" t="n">
        <v>108.7</v>
      </c>
    </row>
    <row r="26" customFormat="false" ht="13.5" hidden="false" customHeight="false" outlineLevel="0" collapsed="false">
      <c r="A26" s="80" t="s">
        <v>75</v>
      </c>
      <c r="B26" s="75" t="n">
        <v>100.5</v>
      </c>
      <c r="C26" s="77" t="n">
        <v>87.6</v>
      </c>
      <c r="D26" s="77" t="n">
        <v>107.4</v>
      </c>
      <c r="E26" s="77" t="n">
        <v>99.1</v>
      </c>
      <c r="F26" s="77" t="n">
        <v>96.2</v>
      </c>
      <c r="G26" s="77" t="n">
        <v>92.5</v>
      </c>
      <c r="H26" s="77" t="n">
        <v>97.4</v>
      </c>
      <c r="I26" s="77" t="n">
        <v>116.5</v>
      </c>
      <c r="J26" s="77" t="n">
        <v>97</v>
      </c>
      <c r="K26" s="77" t="n">
        <v>95.3</v>
      </c>
      <c r="L26" s="77" t="n">
        <v>107.8</v>
      </c>
      <c r="M26" s="77" t="n">
        <v>106.4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1.6</v>
      </c>
      <c r="C29" s="77" t="n">
        <v>-1.8</v>
      </c>
      <c r="D29" s="77" t="n">
        <v>-0.4</v>
      </c>
      <c r="E29" s="77" t="n">
        <v>0.8</v>
      </c>
      <c r="F29" s="77" t="n">
        <v>1.1</v>
      </c>
      <c r="G29" s="77" t="n">
        <v>-4.5</v>
      </c>
      <c r="H29" s="77" t="n">
        <v>-2.5</v>
      </c>
      <c r="I29" s="77" t="n">
        <v>1.5</v>
      </c>
      <c r="J29" s="77" t="n">
        <v>-4.4</v>
      </c>
      <c r="K29" s="77" t="n">
        <v>-9</v>
      </c>
      <c r="L29" s="77" t="n">
        <v>-4.3</v>
      </c>
      <c r="M29" s="77" t="n">
        <v>-7.2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82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2.2</v>
      </c>
      <c r="C42" s="77" t="s">
        <v>59</v>
      </c>
      <c r="D42" s="76" t="n">
        <v>99.8</v>
      </c>
      <c r="E42" s="76" t="n">
        <v>101.5</v>
      </c>
      <c r="F42" s="76" t="n">
        <v>102.2</v>
      </c>
      <c r="G42" s="76" t="n">
        <v>103.7</v>
      </c>
      <c r="H42" s="76" t="n">
        <v>102.8</v>
      </c>
      <c r="I42" s="76" t="n">
        <v>102.6</v>
      </c>
      <c r="J42" s="76" t="n">
        <v>104.2</v>
      </c>
      <c r="K42" s="76" t="n">
        <v>95.3</v>
      </c>
      <c r="L42" s="76" t="n">
        <v>105.8</v>
      </c>
      <c r="M42" s="76" t="n">
        <v>101.4</v>
      </c>
    </row>
    <row r="43" customFormat="false" ht="13.5" hidden="false" customHeight="false" outlineLevel="0" collapsed="false">
      <c r="A43" s="74" t="s">
        <v>60</v>
      </c>
      <c r="B43" s="75" t="n">
        <v>102.8</v>
      </c>
      <c r="C43" s="77" t="s">
        <v>59</v>
      </c>
      <c r="D43" s="77" t="s">
        <v>59</v>
      </c>
      <c r="E43" s="76" t="n">
        <v>101.6</v>
      </c>
      <c r="F43" s="76" t="n">
        <v>100.4</v>
      </c>
      <c r="G43" s="76" t="n">
        <v>114.9</v>
      </c>
      <c r="H43" s="76" t="n">
        <v>104.9</v>
      </c>
      <c r="I43" s="76" t="n">
        <v>113.1</v>
      </c>
      <c r="J43" s="76" t="n">
        <v>107.5</v>
      </c>
      <c r="K43" s="76" t="n">
        <v>96.5</v>
      </c>
      <c r="L43" s="76" t="n">
        <v>102.1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1</v>
      </c>
      <c r="C44" s="77" t="n">
        <v>94.2</v>
      </c>
      <c r="D44" s="77" t="s">
        <v>59</v>
      </c>
      <c r="E44" s="76" t="n">
        <v>101.7</v>
      </c>
      <c r="F44" s="76" t="n">
        <v>106.4</v>
      </c>
      <c r="G44" s="76" t="n">
        <v>109.4</v>
      </c>
      <c r="H44" s="76" t="n">
        <v>103.1</v>
      </c>
      <c r="I44" s="76" t="n">
        <v>124</v>
      </c>
      <c r="J44" s="76" t="n">
        <v>93.5</v>
      </c>
      <c r="K44" s="76" t="n">
        <v>96.2</v>
      </c>
      <c r="L44" s="76" t="n">
        <v>106.8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4.3</v>
      </c>
      <c r="C45" s="77" t="n">
        <v>89.1</v>
      </c>
      <c r="D45" s="77" t="n">
        <v>111.9</v>
      </c>
      <c r="E45" s="76" t="n">
        <v>100</v>
      </c>
      <c r="F45" s="76" t="n">
        <v>100</v>
      </c>
      <c r="G45" s="76" t="n">
        <v>98.4</v>
      </c>
      <c r="H45" s="76" t="n">
        <v>104.9</v>
      </c>
      <c r="I45" s="76" t="n">
        <v>121.4</v>
      </c>
      <c r="J45" s="76" t="n">
        <v>91.6</v>
      </c>
      <c r="K45" s="76" t="n">
        <v>99.1</v>
      </c>
      <c r="L45" s="76" t="n">
        <v>111.6</v>
      </c>
      <c r="M45" s="77" t="n">
        <v>138.3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4.7</v>
      </c>
      <c r="C47" s="77" t="n">
        <v>89.2</v>
      </c>
      <c r="D47" s="77" t="n">
        <v>112.4</v>
      </c>
      <c r="E47" s="77" t="n">
        <v>99.9</v>
      </c>
      <c r="F47" s="77" t="n">
        <v>100.6</v>
      </c>
      <c r="G47" s="77" t="n">
        <v>92.1</v>
      </c>
      <c r="H47" s="77" t="n">
        <v>104.5</v>
      </c>
      <c r="I47" s="77" t="n">
        <v>119.8</v>
      </c>
      <c r="J47" s="77" t="n">
        <v>93.4</v>
      </c>
      <c r="K47" s="77" t="n">
        <v>101</v>
      </c>
      <c r="L47" s="77" t="n">
        <v>113.6</v>
      </c>
      <c r="M47" s="77" t="n">
        <v>141.8</v>
      </c>
    </row>
    <row r="48" customFormat="false" ht="13.5" hidden="false" customHeight="false" outlineLevel="0" collapsed="false">
      <c r="A48" s="80" t="s">
        <v>64</v>
      </c>
      <c r="B48" s="78" t="n">
        <v>104.4</v>
      </c>
      <c r="C48" s="79" t="n">
        <v>87.4</v>
      </c>
      <c r="D48" s="79" t="n">
        <v>114.1</v>
      </c>
      <c r="E48" s="79" t="n">
        <v>99.2</v>
      </c>
      <c r="F48" s="79" t="n">
        <v>97.4</v>
      </c>
      <c r="G48" s="79" t="n">
        <v>95.2</v>
      </c>
      <c r="H48" s="79" t="n">
        <v>104.2</v>
      </c>
      <c r="I48" s="79" t="n">
        <v>123.4</v>
      </c>
      <c r="J48" s="79" t="n">
        <v>91</v>
      </c>
      <c r="K48" s="79" t="n">
        <v>99.3</v>
      </c>
      <c r="L48" s="79" t="n">
        <v>112.8</v>
      </c>
      <c r="M48" s="79" t="n">
        <v>131.2</v>
      </c>
    </row>
    <row r="49" customFormat="false" ht="13.5" hidden="false" customHeight="false" outlineLevel="0" collapsed="false">
      <c r="A49" s="80" t="s">
        <v>65</v>
      </c>
      <c r="B49" s="75" t="n">
        <v>104.1</v>
      </c>
      <c r="C49" s="77" t="n">
        <v>90.8</v>
      </c>
      <c r="D49" s="77" t="n">
        <v>107.3</v>
      </c>
      <c r="E49" s="77" t="n">
        <v>99.9</v>
      </c>
      <c r="F49" s="77" t="n">
        <v>98.7</v>
      </c>
      <c r="G49" s="77" t="n">
        <v>92.6</v>
      </c>
      <c r="H49" s="77" t="n">
        <v>105.2</v>
      </c>
      <c r="I49" s="77" t="n">
        <v>120.8</v>
      </c>
      <c r="J49" s="77" t="n">
        <v>91.4</v>
      </c>
      <c r="K49" s="77" t="n">
        <v>98.9</v>
      </c>
      <c r="L49" s="77" t="n">
        <v>112.4</v>
      </c>
      <c r="M49" s="77" t="n">
        <v>146.1</v>
      </c>
    </row>
    <row r="50" customFormat="false" ht="13.5" hidden="false" customHeight="false" outlineLevel="0" collapsed="false">
      <c r="A50" s="80" t="s">
        <v>66</v>
      </c>
      <c r="B50" s="75" t="n">
        <v>105</v>
      </c>
      <c r="C50" s="77" t="n">
        <v>90</v>
      </c>
      <c r="D50" s="77" t="n">
        <v>104.8</v>
      </c>
      <c r="E50" s="77" t="n">
        <v>100.2</v>
      </c>
      <c r="F50" s="77" t="n">
        <v>100.5</v>
      </c>
      <c r="G50" s="77" t="n">
        <v>100.9</v>
      </c>
      <c r="H50" s="77" t="n">
        <v>107.8</v>
      </c>
      <c r="I50" s="77" t="n">
        <v>120.6</v>
      </c>
      <c r="J50" s="77" t="n">
        <v>92</v>
      </c>
      <c r="K50" s="77" t="n">
        <v>98.4</v>
      </c>
      <c r="L50" s="77" t="n">
        <v>114.4</v>
      </c>
      <c r="M50" s="77" t="n">
        <v>134.6</v>
      </c>
    </row>
    <row r="51" customFormat="false" ht="13.5" hidden="false" customHeight="false" outlineLevel="0" collapsed="false">
      <c r="A51" s="80" t="s">
        <v>67</v>
      </c>
      <c r="B51" s="75" t="n">
        <v>104.3</v>
      </c>
      <c r="C51" s="77" t="n">
        <v>88.2</v>
      </c>
      <c r="D51" s="77" t="n">
        <v>108</v>
      </c>
      <c r="E51" s="77" t="n">
        <v>99.6</v>
      </c>
      <c r="F51" s="77" t="n">
        <v>99.6</v>
      </c>
      <c r="G51" s="77" t="n">
        <v>108.2</v>
      </c>
      <c r="H51" s="77" t="n">
        <v>104.5</v>
      </c>
      <c r="I51" s="77" t="n">
        <v>123.3</v>
      </c>
      <c r="J51" s="77" t="n">
        <v>92.1</v>
      </c>
      <c r="K51" s="77" t="n">
        <v>97.2</v>
      </c>
      <c r="L51" s="77" t="n">
        <v>111.6</v>
      </c>
      <c r="M51" s="77" t="n">
        <v>132.2</v>
      </c>
    </row>
    <row r="52" customFormat="false" ht="13.5" hidden="false" customHeight="false" outlineLevel="0" collapsed="false">
      <c r="A52" s="80" t="s">
        <v>68</v>
      </c>
      <c r="B52" s="75" t="n">
        <v>104.2</v>
      </c>
      <c r="C52" s="77" t="n">
        <v>88.2</v>
      </c>
      <c r="D52" s="77" t="n">
        <v>111.1</v>
      </c>
      <c r="E52" s="77" t="n">
        <v>100.4</v>
      </c>
      <c r="F52" s="77" t="n">
        <v>99.7</v>
      </c>
      <c r="G52" s="77" t="n">
        <v>99.4</v>
      </c>
      <c r="H52" s="77" t="n">
        <v>109.2</v>
      </c>
      <c r="I52" s="77" t="n">
        <v>118</v>
      </c>
      <c r="J52" s="77" t="n">
        <v>91.2</v>
      </c>
      <c r="K52" s="77" t="n">
        <v>98.4</v>
      </c>
      <c r="L52" s="77" t="n">
        <v>112.5</v>
      </c>
      <c r="M52" s="77" t="n">
        <v>133.4</v>
      </c>
    </row>
    <row r="53" customFormat="false" ht="13.5" hidden="false" customHeight="false" outlineLevel="0" collapsed="false">
      <c r="A53" s="80" t="s">
        <v>69</v>
      </c>
      <c r="B53" s="75" t="n">
        <v>104.3</v>
      </c>
      <c r="C53" s="77" t="n">
        <v>88.3</v>
      </c>
      <c r="D53" s="77" t="n">
        <v>113.3</v>
      </c>
      <c r="E53" s="77" t="n">
        <v>99.5</v>
      </c>
      <c r="F53" s="77" t="n">
        <v>99.5</v>
      </c>
      <c r="G53" s="77" t="n">
        <v>102.2</v>
      </c>
      <c r="H53" s="77" t="n">
        <v>105.6</v>
      </c>
      <c r="I53" s="77" t="n">
        <v>117.6</v>
      </c>
      <c r="J53" s="77" t="n">
        <v>91.7</v>
      </c>
      <c r="K53" s="77" t="n">
        <v>101.5</v>
      </c>
      <c r="L53" s="77" t="n">
        <v>113.5</v>
      </c>
      <c r="M53" s="77" t="n">
        <v>160.8</v>
      </c>
    </row>
    <row r="54" customFormat="false" ht="13.5" hidden="false" customHeight="false" outlineLevel="0" collapsed="false">
      <c r="A54" s="80" t="s">
        <v>70</v>
      </c>
      <c r="B54" s="75" t="n">
        <v>104.8</v>
      </c>
      <c r="C54" s="77" t="n">
        <v>89.1</v>
      </c>
      <c r="D54" s="77" t="n">
        <v>115</v>
      </c>
      <c r="E54" s="77" t="n">
        <v>100.2</v>
      </c>
      <c r="F54" s="77" t="n">
        <v>98.7</v>
      </c>
      <c r="G54" s="77" t="n">
        <v>110.3</v>
      </c>
      <c r="H54" s="77" t="n">
        <v>108.3</v>
      </c>
      <c r="I54" s="77" t="n">
        <v>117.8</v>
      </c>
      <c r="J54" s="77" t="n">
        <v>94.4</v>
      </c>
      <c r="K54" s="77" t="n">
        <v>98.2</v>
      </c>
      <c r="L54" s="77" t="n">
        <v>113.7</v>
      </c>
      <c r="M54" s="77" t="n">
        <v>132</v>
      </c>
    </row>
    <row r="55" customFormat="false" ht="13.5" hidden="false" customHeight="false" outlineLevel="0" collapsed="false">
      <c r="A55" s="80" t="s">
        <v>71</v>
      </c>
      <c r="B55" s="75" t="n">
        <v>105.3</v>
      </c>
      <c r="C55" s="77" t="n">
        <v>89.8</v>
      </c>
      <c r="D55" s="77" t="n">
        <v>115.3</v>
      </c>
      <c r="E55" s="77" t="n">
        <v>100.9</v>
      </c>
      <c r="F55" s="77" t="n">
        <v>98.4</v>
      </c>
      <c r="G55" s="77" t="n">
        <v>103.2</v>
      </c>
      <c r="H55" s="77" t="n">
        <v>111.4</v>
      </c>
      <c r="I55" s="77" t="n">
        <v>118.3</v>
      </c>
      <c r="J55" s="77" t="n">
        <v>92</v>
      </c>
      <c r="K55" s="77" t="n">
        <v>98</v>
      </c>
      <c r="L55" s="77" t="n">
        <v>111.7</v>
      </c>
      <c r="M55" s="77" t="n">
        <v>132.7</v>
      </c>
    </row>
    <row r="56" customFormat="false" ht="13.5" hidden="false" customHeight="false" outlineLevel="0" collapsed="false">
      <c r="A56" s="74" t="s">
        <v>72</v>
      </c>
      <c r="B56" s="75" t="n">
        <v>101.9</v>
      </c>
      <c r="C56" s="77" t="n">
        <v>86.7</v>
      </c>
      <c r="D56" s="77" t="n">
        <v>115</v>
      </c>
      <c r="E56" s="77" t="n">
        <v>98.3</v>
      </c>
      <c r="F56" s="77" t="n">
        <v>98.4</v>
      </c>
      <c r="G56" s="77" t="n">
        <v>92.4</v>
      </c>
      <c r="H56" s="77" t="n">
        <v>99.4</v>
      </c>
      <c r="I56" s="77" t="n">
        <v>115.8</v>
      </c>
      <c r="J56" s="77" t="n">
        <v>95.4</v>
      </c>
      <c r="K56" s="77" t="n">
        <v>97.7</v>
      </c>
      <c r="L56" s="77" t="n">
        <v>110.5</v>
      </c>
      <c r="M56" s="77" t="n">
        <v>135.2</v>
      </c>
    </row>
    <row r="57" customFormat="false" ht="13.5" hidden="false" customHeight="false" outlineLevel="0" collapsed="false">
      <c r="A57" s="80" t="s">
        <v>73</v>
      </c>
      <c r="B57" s="75" t="n">
        <v>101</v>
      </c>
      <c r="C57" s="77" t="n">
        <v>86.4</v>
      </c>
      <c r="D57" s="77" t="n">
        <v>107.1</v>
      </c>
      <c r="E57" s="77" t="n">
        <v>98.8</v>
      </c>
      <c r="F57" s="77" t="n">
        <v>97.7</v>
      </c>
      <c r="G57" s="77" t="n">
        <v>80.4</v>
      </c>
      <c r="H57" s="77" t="n">
        <v>107</v>
      </c>
      <c r="I57" s="77" t="n">
        <v>113.9</v>
      </c>
      <c r="J57" s="77" t="n">
        <v>75.4</v>
      </c>
      <c r="K57" s="77" t="n">
        <v>98</v>
      </c>
      <c r="L57" s="77" t="n">
        <v>110.4</v>
      </c>
      <c r="M57" s="77" t="n">
        <v>149.4</v>
      </c>
    </row>
    <row r="58" customFormat="false" ht="13.5" hidden="false" customHeight="false" outlineLevel="0" collapsed="false">
      <c r="A58" s="80" t="s">
        <v>74</v>
      </c>
      <c r="B58" s="75" t="n">
        <v>102.9</v>
      </c>
      <c r="C58" s="77" t="n">
        <v>86.9</v>
      </c>
      <c r="D58" s="77" t="n">
        <v>109.1</v>
      </c>
      <c r="E58" s="77" t="n">
        <v>99.6</v>
      </c>
      <c r="F58" s="77" t="n">
        <v>97.8</v>
      </c>
      <c r="G58" s="77" t="n">
        <v>83.5</v>
      </c>
      <c r="H58" s="77" t="n">
        <v>100.2</v>
      </c>
      <c r="I58" s="77" t="n">
        <v>120.8</v>
      </c>
      <c r="J58" s="77" t="n">
        <v>94.2</v>
      </c>
      <c r="K58" s="77" t="n">
        <v>98.3</v>
      </c>
      <c r="L58" s="77" t="n">
        <v>113.8</v>
      </c>
      <c r="M58" s="77" t="n">
        <v>136.9</v>
      </c>
    </row>
    <row r="59" customFormat="false" ht="13.5" hidden="false" customHeight="false" outlineLevel="0" collapsed="false">
      <c r="A59" s="80" t="s">
        <v>75</v>
      </c>
      <c r="B59" s="75" t="n">
        <v>103.8</v>
      </c>
      <c r="C59" s="77" t="n">
        <v>87.6</v>
      </c>
      <c r="D59" s="77" t="n">
        <v>112.7</v>
      </c>
      <c r="E59" s="77" t="n">
        <v>100.9</v>
      </c>
      <c r="F59" s="77" t="n">
        <v>98.6</v>
      </c>
      <c r="G59" s="77" t="n">
        <v>83.9</v>
      </c>
      <c r="H59" s="77" t="n">
        <v>101.2</v>
      </c>
      <c r="I59" s="77" t="n">
        <v>122.7</v>
      </c>
      <c r="J59" s="77" t="n">
        <v>85.5</v>
      </c>
      <c r="K59" s="77" t="n">
        <v>97.4</v>
      </c>
      <c r="L59" s="77" t="n">
        <v>114.4</v>
      </c>
      <c r="M59" s="77" t="n">
        <v>132.3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0.9</v>
      </c>
      <c r="C62" s="77" t="n">
        <v>-1.8</v>
      </c>
      <c r="D62" s="77" t="n">
        <v>0.3</v>
      </c>
      <c r="E62" s="77" t="n">
        <v>1</v>
      </c>
      <c r="F62" s="77" t="n">
        <v>-2</v>
      </c>
      <c r="G62" s="77" t="n">
        <v>-8.9</v>
      </c>
      <c r="H62" s="77" t="n">
        <v>-3.2</v>
      </c>
      <c r="I62" s="77" t="n">
        <v>2.4</v>
      </c>
      <c r="J62" s="77" t="n">
        <v>-8.5</v>
      </c>
      <c r="K62" s="77" t="n">
        <v>-3.6</v>
      </c>
      <c r="L62" s="77" t="n">
        <v>0.7</v>
      </c>
      <c r="M62" s="77" t="n">
        <v>-6.7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0" t="s">
        <v>83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</row>
    <row r="5" customFormat="false" ht="13.5" hidden="false" customHeight="false" outlineLevel="0" collapsed="false">
      <c r="B5" s="90" t="s">
        <v>84</v>
      </c>
      <c r="F5" s="90" t="s">
        <v>85</v>
      </c>
    </row>
    <row r="6" customFormat="false" ht="13.5" hidden="false" customHeight="false" outlineLevel="0" collapsed="false">
      <c r="A6" s="71"/>
      <c r="B6" s="63" t="s">
        <v>27</v>
      </c>
      <c r="C6" s="63"/>
      <c r="D6" s="12" t="s">
        <v>30</v>
      </c>
      <c r="E6" s="12"/>
      <c r="F6" s="63" t="s">
        <v>27</v>
      </c>
      <c r="G6" s="63"/>
      <c r="H6" s="12" t="s">
        <v>30</v>
      </c>
      <c r="I6" s="12"/>
      <c r="J6" s="91" t="s">
        <v>86</v>
      </c>
    </row>
    <row r="7" customFormat="false" ht="13.5" hidden="false" customHeight="true" outlineLevel="0" collapsed="false">
      <c r="A7" s="92" t="s">
        <v>52</v>
      </c>
      <c r="B7" s="93" t="s">
        <v>3</v>
      </c>
      <c r="C7" s="94" t="s">
        <v>87</v>
      </c>
      <c r="D7" s="93" t="s">
        <v>3</v>
      </c>
      <c r="E7" s="94" t="s">
        <v>87</v>
      </c>
      <c r="F7" s="93" t="s">
        <v>3</v>
      </c>
      <c r="G7" s="94" t="s">
        <v>87</v>
      </c>
      <c r="H7" s="93" t="s">
        <v>3</v>
      </c>
      <c r="I7" s="94" t="s">
        <v>87</v>
      </c>
      <c r="J7" s="95" t="s">
        <v>88</v>
      </c>
    </row>
    <row r="8" customFormat="false" ht="13.5" hidden="false" customHeight="false" outlineLevel="0" collapsed="false">
      <c r="A8" s="96"/>
      <c r="B8" s="93"/>
      <c r="C8" s="94"/>
      <c r="D8" s="93"/>
      <c r="E8" s="94"/>
      <c r="F8" s="93"/>
      <c r="G8" s="94"/>
      <c r="H8" s="93"/>
      <c r="I8" s="94"/>
      <c r="J8" s="97" t="s">
        <v>89</v>
      </c>
    </row>
    <row r="9" customFormat="false" ht="13.5" hidden="false" customHeight="false" outlineLevel="0" collapsed="false">
      <c r="A9" s="98"/>
      <c r="B9" s="99"/>
      <c r="C9" s="100" t="s">
        <v>48</v>
      </c>
      <c r="D9" s="101"/>
      <c r="E9" s="100" t="s">
        <v>48</v>
      </c>
      <c r="F9" s="99"/>
      <c r="G9" s="100" t="s">
        <v>48</v>
      </c>
      <c r="H9" s="101"/>
      <c r="I9" s="102" t="s">
        <v>48</v>
      </c>
      <c r="J9" s="103"/>
    </row>
    <row r="10" customFormat="false" ht="13.5" hidden="false" customHeight="false" outlineLevel="0" collapsed="false">
      <c r="A10" s="98" t="s">
        <v>76</v>
      </c>
      <c r="B10" s="104" t="s">
        <v>76</v>
      </c>
      <c r="C10" s="105" t="s">
        <v>76</v>
      </c>
      <c r="D10" s="105" t="s">
        <v>76</v>
      </c>
      <c r="E10" s="105" t="s">
        <v>76</v>
      </c>
      <c r="F10" s="104" t="s">
        <v>76</v>
      </c>
      <c r="G10" s="105" t="s">
        <v>76</v>
      </c>
      <c r="H10" s="105" t="s">
        <v>76</v>
      </c>
      <c r="I10" s="106" t="s">
        <v>76</v>
      </c>
      <c r="J10" s="107" t="s">
        <v>76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3" t="s">
        <v>76</v>
      </c>
      <c r="B11" s="104" t="s">
        <v>76</v>
      </c>
      <c r="C11" s="105" t="s">
        <v>76</v>
      </c>
      <c r="D11" s="105" t="s">
        <v>76</v>
      </c>
      <c r="E11" s="105" t="s">
        <v>76</v>
      </c>
      <c r="F11" s="104" t="s">
        <v>76</v>
      </c>
      <c r="G11" s="105" t="s">
        <v>76</v>
      </c>
      <c r="H11" s="105" t="s">
        <v>76</v>
      </c>
      <c r="I11" s="106" t="s">
        <v>76</v>
      </c>
      <c r="J11" s="107" t="s">
        <v>76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08" t="s">
        <v>57</v>
      </c>
      <c r="B12" s="104" t="n">
        <v>100</v>
      </c>
      <c r="C12" s="105" t="n">
        <v>100</v>
      </c>
      <c r="D12" s="105" t="n">
        <v>100</v>
      </c>
      <c r="E12" s="105" t="n">
        <v>100</v>
      </c>
      <c r="F12" s="104" t="n">
        <v>100</v>
      </c>
      <c r="G12" s="105" t="n">
        <v>100</v>
      </c>
      <c r="H12" s="105" t="n">
        <v>100</v>
      </c>
      <c r="I12" s="105" t="n">
        <v>100</v>
      </c>
      <c r="J12" s="107" t="n">
        <v>100</v>
      </c>
      <c r="L12" s="109"/>
      <c r="M12" s="109"/>
      <c r="N12" s="109"/>
      <c r="O12" s="109"/>
      <c r="P12" s="109"/>
      <c r="Q12" s="109"/>
      <c r="R12" s="109"/>
      <c r="S12" s="109"/>
    </row>
    <row r="13" customFormat="false" ht="13.5" hidden="false" customHeight="false" outlineLevel="0" collapsed="false">
      <c r="A13" s="103" t="s">
        <v>90</v>
      </c>
      <c r="B13" s="104" t="n">
        <v>99.3</v>
      </c>
      <c r="C13" s="105" t="n">
        <v>99.7</v>
      </c>
      <c r="D13" s="105" t="n">
        <v>101.1</v>
      </c>
      <c r="E13" s="105" t="n">
        <v>100.3</v>
      </c>
      <c r="F13" s="104" t="n">
        <v>101.5</v>
      </c>
      <c r="G13" s="105" t="n">
        <v>102.1</v>
      </c>
      <c r="H13" s="105" t="n">
        <v>101.9</v>
      </c>
      <c r="I13" s="105" t="n">
        <v>101.8</v>
      </c>
      <c r="J13" s="107" t="n">
        <v>99.8</v>
      </c>
      <c r="L13" s="109"/>
      <c r="M13" s="109"/>
      <c r="N13" s="109"/>
      <c r="O13" s="109"/>
      <c r="P13" s="109"/>
      <c r="Q13" s="109"/>
      <c r="R13" s="109"/>
      <c r="S13" s="109"/>
    </row>
    <row r="14" customFormat="false" ht="13.5" hidden="false" customHeight="false" outlineLevel="0" collapsed="false">
      <c r="A14" s="103" t="s">
        <v>91</v>
      </c>
      <c r="B14" s="104" t="n">
        <v>100.2</v>
      </c>
      <c r="C14" s="105" t="n">
        <v>100.5</v>
      </c>
      <c r="D14" s="105" t="n">
        <v>101.7</v>
      </c>
      <c r="E14" s="106" t="n">
        <v>101.4</v>
      </c>
      <c r="F14" s="104" t="n">
        <v>103.1</v>
      </c>
      <c r="G14" s="105" t="n">
        <v>103.5</v>
      </c>
      <c r="H14" s="105" t="n">
        <v>101.7</v>
      </c>
      <c r="I14" s="106" t="n">
        <v>101.1</v>
      </c>
      <c r="J14" s="107" t="n">
        <v>99.8</v>
      </c>
      <c r="L14" s="109"/>
      <c r="M14" s="109"/>
      <c r="N14" s="109"/>
      <c r="O14" s="109"/>
      <c r="P14" s="109"/>
      <c r="Q14" s="109"/>
      <c r="R14" s="109"/>
      <c r="S14" s="109"/>
    </row>
    <row r="15" customFormat="false" ht="13.5" hidden="false" customHeight="false" outlineLevel="0" collapsed="false">
      <c r="A15" s="103" t="s">
        <v>92</v>
      </c>
      <c r="B15" s="104" t="n">
        <v>100.7</v>
      </c>
      <c r="C15" s="105" t="n">
        <v>99.9</v>
      </c>
      <c r="D15" s="105" t="n">
        <v>99.1</v>
      </c>
      <c r="E15" s="106" t="n">
        <v>98.1</v>
      </c>
      <c r="F15" s="104" t="n">
        <v>103.2</v>
      </c>
      <c r="G15" s="105" t="n">
        <v>102.7</v>
      </c>
      <c r="H15" s="105" t="n">
        <v>100</v>
      </c>
      <c r="I15" s="106" t="n">
        <v>98.5</v>
      </c>
      <c r="J15" s="107" t="n">
        <v>101.1</v>
      </c>
      <c r="L15" s="109"/>
      <c r="M15" s="109"/>
      <c r="N15" s="109"/>
      <c r="O15" s="109"/>
      <c r="P15" s="109"/>
      <c r="Q15" s="109"/>
      <c r="R15" s="109"/>
      <c r="S15" s="109"/>
    </row>
    <row r="16" customFormat="false" ht="13.5" hidden="false" customHeight="false" outlineLevel="0" collapsed="false">
      <c r="A16" s="103" t="s">
        <v>93</v>
      </c>
      <c r="B16" s="104" t="n">
        <v>98.5</v>
      </c>
      <c r="C16" s="105" t="n">
        <v>100.4</v>
      </c>
      <c r="D16" s="105" t="n">
        <v>92.3</v>
      </c>
      <c r="E16" s="106" t="n">
        <v>95</v>
      </c>
      <c r="F16" s="104" t="n">
        <v>99.8</v>
      </c>
      <c r="G16" s="105" t="n">
        <v>102.7</v>
      </c>
      <c r="H16" s="105" t="n">
        <v>92.2</v>
      </c>
      <c r="I16" s="106" t="n">
        <v>95.4</v>
      </c>
      <c r="J16" s="107" t="n">
        <v>99.6</v>
      </c>
      <c r="L16" s="109"/>
      <c r="M16" s="109"/>
      <c r="N16" s="109"/>
      <c r="O16" s="109"/>
      <c r="P16" s="109"/>
      <c r="Q16" s="109"/>
      <c r="R16" s="109"/>
      <c r="S16" s="109"/>
    </row>
    <row r="17" customFormat="false" ht="13.5" hidden="false" customHeight="false" outlineLevel="0" collapsed="false">
      <c r="A17" s="103" t="s">
        <v>76</v>
      </c>
      <c r="B17" s="110" t="s">
        <v>76</v>
      </c>
      <c r="C17" s="111" t="s">
        <v>76</v>
      </c>
      <c r="D17" s="111" t="s">
        <v>76</v>
      </c>
      <c r="E17" s="112" t="s">
        <v>76</v>
      </c>
      <c r="F17" s="111" t="s">
        <v>76</v>
      </c>
      <c r="G17" s="111" t="s">
        <v>76</v>
      </c>
      <c r="H17" s="111" t="s">
        <v>76</v>
      </c>
      <c r="I17" s="111" t="s">
        <v>76</v>
      </c>
      <c r="J17" s="107" t="s">
        <v>76</v>
      </c>
      <c r="L17" s="109"/>
      <c r="M17" s="109"/>
      <c r="N17" s="109"/>
      <c r="O17" s="109"/>
      <c r="P17" s="109"/>
      <c r="Q17" s="109"/>
      <c r="R17" s="109"/>
      <c r="S17" s="109"/>
    </row>
    <row r="18" customFormat="false" ht="13.5" hidden="false" customHeight="false" outlineLevel="0" collapsed="false">
      <c r="A18" s="103"/>
      <c r="B18" s="104"/>
      <c r="C18" s="105"/>
      <c r="D18" s="105"/>
      <c r="E18" s="105"/>
      <c r="F18" s="104"/>
      <c r="G18" s="105"/>
      <c r="H18" s="105"/>
      <c r="I18" s="106"/>
      <c r="J18" s="107"/>
      <c r="L18" s="109"/>
      <c r="M18" s="109"/>
      <c r="N18" s="109"/>
      <c r="O18" s="109"/>
      <c r="P18" s="109"/>
      <c r="Q18" s="109"/>
      <c r="R18" s="109"/>
      <c r="S18" s="109"/>
    </row>
    <row r="19" customFormat="false" ht="13.5" hidden="false" customHeight="false" outlineLevel="0" collapsed="false">
      <c r="A19" s="108" t="s">
        <v>63</v>
      </c>
      <c r="B19" s="104" t="n">
        <v>86.4</v>
      </c>
      <c r="C19" s="105" t="n">
        <v>100.6</v>
      </c>
      <c r="D19" s="105" t="n">
        <v>79.5</v>
      </c>
      <c r="E19" s="106" t="n">
        <v>93.3</v>
      </c>
      <c r="F19" s="104" t="n">
        <v>85.7</v>
      </c>
      <c r="G19" s="105" t="n">
        <v>102.4</v>
      </c>
      <c r="H19" s="105" t="n">
        <v>78</v>
      </c>
      <c r="I19" s="106" t="n">
        <v>94</v>
      </c>
      <c r="J19" s="107" t="n">
        <v>100.4</v>
      </c>
      <c r="L19" s="113"/>
      <c r="M19" s="109"/>
      <c r="N19" s="113"/>
      <c r="O19" s="109"/>
      <c r="P19" s="113"/>
      <c r="Q19" s="109"/>
      <c r="R19" s="113"/>
      <c r="S19" s="109"/>
    </row>
    <row r="20" customFormat="false" ht="13.5" hidden="false" customHeight="false" outlineLevel="0" collapsed="false">
      <c r="A20" s="103" t="s">
        <v>64</v>
      </c>
      <c r="B20" s="104" t="n">
        <v>84.7</v>
      </c>
      <c r="C20" s="105" t="n">
        <v>99.9</v>
      </c>
      <c r="D20" s="105" t="n">
        <v>79.2</v>
      </c>
      <c r="E20" s="106" t="n">
        <v>92.9</v>
      </c>
      <c r="F20" s="104" t="n">
        <v>84.2</v>
      </c>
      <c r="G20" s="105" t="n">
        <v>101.9</v>
      </c>
      <c r="H20" s="105" t="n">
        <v>77.6</v>
      </c>
      <c r="I20" s="106" t="n">
        <v>93.3</v>
      </c>
      <c r="J20" s="107" t="n">
        <v>100</v>
      </c>
      <c r="L20" s="113"/>
      <c r="M20" s="109"/>
      <c r="N20" s="113"/>
      <c r="O20" s="109"/>
      <c r="P20" s="113"/>
      <c r="Q20" s="109"/>
      <c r="R20" s="113"/>
      <c r="S20" s="109"/>
    </row>
    <row r="21" customFormat="false" ht="13.5" hidden="false" customHeight="false" outlineLevel="0" collapsed="false">
      <c r="A21" s="103" t="s">
        <v>65</v>
      </c>
      <c r="B21" s="104" t="n">
        <v>122.9</v>
      </c>
      <c r="C21" s="105" t="n">
        <v>100.5</v>
      </c>
      <c r="D21" s="105" t="n">
        <v>107.7</v>
      </c>
      <c r="E21" s="106" t="n">
        <v>94.5</v>
      </c>
      <c r="F21" s="104" t="n">
        <v>126</v>
      </c>
      <c r="G21" s="105" t="n">
        <v>102.2</v>
      </c>
      <c r="H21" s="105" t="n">
        <v>111</v>
      </c>
      <c r="I21" s="106" t="n">
        <v>94.4</v>
      </c>
      <c r="J21" s="107" t="n">
        <v>99.5</v>
      </c>
      <c r="L21" s="113"/>
      <c r="M21" s="109"/>
      <c r="N21" s="113"/>
      <c r="O21" s="109"/>
      <c r="P21" s="113"/>
      <c r="Q21" s="109"/>
      <c r="R21" s="113"/>
      <c r="S21" s="109"/>
    </row>
    <row r="22" customFormat="false" ht="13.5" hidden="false" customHeight="false" outlineLevel="0" collapsed="false">
      <c r="A22" s="103" t="s">
        <v>66</v>
      </c>
      <c r="B22" s="104" t="n">
        <v>122.6</v>
      </c>
      <c r="C22" s="105" t="n">
        <v>101.1</v>
      </c>
      <c r="D22" s="105" t="n">
        <v>124</v>
      </c>
      <c r="E22" s="106" t="n">
        <v>95.8</v>
      </c>
      <c r="F22" s="104" t="n">
        <v>128.3</v>
      </c>
      <c r="G22" s="105" t="n">
        <v>103.5</v>
      </c>
      <c r="H22" s="105" t="n">
        <v>128.6</v>
      </c>
      <c r="I22" s="106" t="n">
        <v>95.5</v>
      </c>
      <c r="J22" s="107" t="n">
        <v>99.2</v>
      </c>
      <c r="L22" s="113"/>
      <c r="M22" s="109"/>
      <c r="N22" s="113"/>
      <c r="O22" s="109"/>
      <c r="P22" s="113"/>
      <c r="Q22" s="109"/>
      <c r="R22" s="113"/>
      <c r="S22" s="109"/>
    </row>
    <row r="23" customFormat="false" ht="13.5" hidden="false" customHeight="false" outlineLevel="0" collapsed="false">
      <c r="A23" s="103" t="s">
        <v>67</v>
      </c>
      <c r="B23" s="104" t="n">
        <v>87.7</v>
      </c>
      <c r="C23" s="105" t="n">
        <v>100.5</v>
      </c>
      <c r="D23" s="105" t="n">
        <v>82.6</v>
      </c>
      <c r="E23" s="106" t="n">
        <v>95.5</v>
      </c>
      <c r="F23" s="104" t="n">
        <v>86.3</v>
      </c>
      <c r="G23" s="105" t="n">
        <v>102.9</v>
      </c>
      <c r="H23" s="105" t="n">
        <v>79.1</v>
      </c>
      <c r="I23" s="106" t="n">
        <v>95.5</v>
      </c>
      <c r="J23" s="107" t="n">
        <v>99.4</v>
      </c>
      <c r="L23" s="113"/>
      <c r="M23" s="109"/>
      <c r="N23" s="113"/>
      <c r="O23" s="109"/>
      <c r="P23" s="113"/>
      <c r="Q23" s="109"/>
      <c r="R23" s="113"/>
      <c r="S23" s="109"/>
    </row>
    <row r="24" customFormat="false" ht="13.5" hidden="false" customHeight="false" outlineLevel="0" collapsed="false">
      <c r="A24" s="103" t="s">
        <v>68</v>
      </c>
      <c r="B24" s="104" t="n">
        <v>84.5</v>
      </c>
      <c r="C24" s="105" t="n">
        <v>100</v>
      </c>
      <c r="D24" s="105" t="n">
        <v>80.4</v>
      </c>
      <c r="E24" s="106" t="n">
        <v>95.7</v>
      </c>
      <c r="F24" s="104" t="n">
        <v>84</v>
      </c>
      <c r="G24" s="105" t="n">
        <v>102.4</v>
      </c>
      <c r="H24" s="105" t="n">
        <v>77.9</v>
      </c>
      <c r="I24" s="106" t="n">
        <v>95.7</v>
      </c>
      <c r="J24" s="107" t="n">
        <v>99.5</v>
      </c>
      <c r="L24" s="113"/>
      <c r="M24" s="109"/>
      <c r="N24" s="113"/>
      <c r="O24" s="109"/>
      <c r="P24" s="113"/>
      <c r="Q24" s="109"/>
      <c r="R24" s="113"/>
      <c r="S24" s="109"/>
    </row>
    <row r="25" customFormat="false" ht="13.5" hidden="false" customHeight="false" outlineLevel="0" collapsed="false">
      <c r="A25" s="103" t="s">
        <v>69</v>
      </c>
      <c r="B25" s="104" t="n">
        <v>84.8</v>
      </c>
      <c r="C25" s="105" t="n">
        <v>100.4</v>
      </c>
      <c r="D25" s="105" t="n">
        <v>80.7</v>
      </c>
      <c r="E25" s="106" t="n">
        <v>96</v>
      </c>
      <c r="F25" s="104" t="n">
        <v>85.2</v>
      </c>
      <c r="G25" s="105" t="n">
        <v>103.5</v>
      </c>
      <c r="H25" s="105" t="n">
        <v>78.7</v>
      </c>
      <c r="I25" s="106" t="n">
        <v>96.3</v>
      </c>
      <c r="J25" s="107" t="n">
        <v>99.1</v>
      </c>
      <c r="L25" s="113"/>
      <c r="M25" s="109"/>
      <c r="N25" s="113"/>
      <c r="O25" s="109"/>
      <c r="P25" s="113"/>
      <c r="Q25" s="109"/>
      <c r="R25" s="113"/>
      <c r="S25" s="109"/>
    </row>
    <row r="26" customFormat="false" ht="13.5" hidden="false" customHeight="false" outlineLevel="0" collapsed="false">
      <c r="A26" s="103" t="s">
        <v>70</v>
      </c>
      <c r="B26" s="104" t="n">
        <v>87.6</v>
      </c>
      <c r="C26" s="105" t="n">
        <v>101.3</v>
      </c>
      <c r="D26" s="105" t="n">
        <v>84.6</v>
      </c>
      <c r="E26" s="106" t="n">
        <v>97.5</v>
      </c>
      <c r="F26" s="104" t="n">
        <v>88</v>
      </c>
      <c r="G26" s="105" t="n">
        <v>104.4</v>
      </c>
      <c r="H26" s="105" t="n">
        <v>82.8</v>
      </c>
      <c r="I26" s="106" t="n">
        <v>97.4</v>
      </c>
      <c r="J26" s="107" t="n">
        <v>98.8</v>
      </c>
      <c r="L26" s="113"/>
      <c r="M26" s="109"/>
      <c r="N26" s="113"/>
      <c r="O26" s="109"/>
      <c r="P26" s="113"/>
      <c r="Q26" s="109"/>
      <c r="R26" s="113"/>
      <c r="S26" s="109"/>
    </row>
    <row r="27" customFormat="false" ht="13.5" hidden="false" customHeight="false" outlineLevel="0" collapsed="false">
      <c r="A27" s="103" t="s">
        <v>71</v>
      </c>
      <c r="B27" s="104" t="n">
        <v>165.9</v>
      </c>
      <c r="C27" s="105" t="n">
        <v>102.1</v>
      </c>
      <c r="D27" s="105" t="n">
        <v>151.8</v>
      </c>
      <c r="E27" s="106" t="n">
        <v>98.2</v>
      </c>
      <c r="F27" s="104" t="n">
        <v>180.3</v>
      </c>
      <c r="G27" s="105" t="n">
        <v>105.7</v>
      </c>
      <c r="H27" s="105" t="n">
        <v>160.8</v>
      </c>
      <c r="I27" s="106" t="n">
        <v>99</v>
      </c>
      <c r="J27" s="107" t="n">
        <v>98.7</v>
      </c>
      <c r="L27" s="113"/>
      <c r="M27" s="109"/>
      <c r="N27" s="113"/>
      <c r="O27" s="109"/>
      <c r="P27" s="113"/>
      <c r="Q27" s="109"/>
      <c r="R27" s="113"/>
      <c r="S27" s="109"/>
    </row>
    <row r="28" customFormat="false" ht="13.5" hidden="false" customHeight="false" outlineLevel="0" collapsed="false">
      <c r="A28" s="108" t="s">
        <v>72</v>
      </c>
      <c r="B28" s="104" t="n">
        <v>90.4</v>
      </c>
      <c r="C28" s="105" t="n">
        <v>99.6</v>
      </c>
      <c r="D28" s="105" t="n">
        <v>91.2</v>
      </c>
      <c r="E28" s="106" t="n">
        <v>97</v>
      </c>
      <c r="F28" s="104" t="n">
        <v>91</v>
      </c>
      <c r="G28" s="105" t="n">
        <v>102.3</v>
      </c>
      <c r="H28" s="105" t="n">
        <v>89.7</v>
      </c>
      <c r="I28" s="106" t="n">
        <v>96.6</v>
      </c>
      <c r="J28" s="107" t="n">
        <v>98.1</v>
      </c>
      <c r="L28" s="113"/>
      <c r="M28" s="109"/>
      <c r="N28" s="113"/>
      <c r="O28" s="109"/>
      <c r="P28" s="113"/>
      <c r="Q28" s="109"/>
      <c r="R28" s="113"/>
      <c r="S28" s="109"/>
    </row>
    <row r="29" customFormat="false" ht="13.5" hidden="false" customHeight="false" outlineLevel="0" collapsed="false">
      <c r="A29" s="103" t="s">
        <v>73</v>
      </c>
      <c r="B29" s="104" t="n">
        <v>84.4</v>
      </c>
      <c r="C29" s="105" t="n">
        <v>100.1</v>
      </c>
      <c r="D29" s="105" t="n">
        <v>83</v>
      </c>
      <c r="E29" s="106" t="n">
        <v>98.5</v>
      </c>
      <c r="F29" s="104" t="n">
        <v>83.9</v>
      </c>
      <c r="G29" s="105" t="n">
        <v>102.3</v>
      </c>
      <c r="H29" s="105" t="n">
        <v>80.1</v>
      </c>
      <c r="I29" s="106" t="n">
        <v>97.7</v>
      </c>
      <c r="J29" s="107" t="n">
        <v>98</v>
      </c>
      <c r="L29" s="113"/>
      <c r="M29" s="109"/>
      <c r="N29" s="113"/>
      <c r="O29" s="109"/>
      <c r="P29" s="113"/>
      <c r="Q29" s="109"/>
      <c r="R29" s="113"/>
      <c r="S29" s="109"/>
    </row>
    <row r="30" customFormat="false" ht="13.5" hidden="false" customHeight="false" outlineLevel="0" collapsed="false">
      <c r="A30" s="103" t="s">
        <v>74</v>
      </c>
      <c r="B30" s="104" t="n">
        <v>87.5</v>
      </c>
      <c r="C30" s="105" t="n">
        <v>101.2</v>
      </c>
      <c r="D30" s="105" t="n">
        <v>83.1</v>
      </c>
      <c r="E30" s="106" t="n">
        <v>97.9</v>
      </c>
      <c r="F30" s="104" t="n">
        <v>86.8</v>
      </c>
      <c r="G30" s="105" t="n">
        <v>103.6</v>
      </c>
      <c r="H30" s="105" t="n">
        <v>80.8</v>
      </c>
      <c r="I30" s="106" t="n">
        <v>98</v>
      </c>
      <c r="J30" s="107" t="n">
        <v>98.5</v>
      </c>
      <c r="L30" s="113"/>
      <c r="M30" s="109"/>
      <c r="N30" s="113"/>
      <c r="O30" s="109"/>
      <c r="P30" s="113"/>
      <c r="Q30" s="109"/>
      <c r="R30" s="113"/>
      <c r="S30" s="109"/>
    </row>
    <row r="31" customFormat="false" ht="13.5" hidden="false" customHeight="false" outlineLevel="0" collapsed="false">
      <c r="A31" s="103" t="s">
        <v>75</v>
      </c>
      <c r="B31" s="104" t="n">
        <v>88.3</v>
      </c>
      <c r="C31" s="105" t="n">
        <v>102.1</v>
      </c>
      <c r="D31" s="105" t="n">
        <v>82.8</v>
      </c>
      <c r="E31" s="106" t="n">
        <v>98.3</v>
      </c>
      <c r="F31" s="104" t="n">
        <v>87.6</v>
      </c>
      <c r="G31" s="105" t="n">
        <v>104.9</v>
      </c>
      <c r="H31" s="105" t="n">
        <v>81.1</v>
      </c>
      <c r="I31" s="106" t="n">
        <v>99.1</v>
      </c>
      <c r="J31" s="107" t="n">
        <v>98.6</v>
      </c>
      <c r="L31" s="113"/>
      <c r="M31" s="109"/>
      <c r="N31" s="113"/>
      <c r="O31" s="109"/>
      <c r="P31" s="113"/>
      <c r="Q31" s="109"/>
      <c r="R31" s="113"/>
      <c r="S31" s="109"/>
      <c r="T31" s="1" t="s">
        <v>76</v>
      </c>
    </row>
    <row r="32" customFormat="false" ht="13.5" hidden="false" customHeight="false" outlineLevel="0" collapsed="false">
      <c r="A32" s="114"/>
      <c r="B32" s="88"/>
      <c r="C32" s="89"/>
      <c r="D32" s="89"/>
      <c r="E32" s="89"/>
      <c r="F32" s="88"/>
      <c r="G32" s="89"/>
      <c r="H32" s="89"/>
      <c r="I32" s="115"/>
      <c r="J32" s="116"/>
    </row>
    <row r="33" customFormat="false" ht="6" hidden="false" customHeight="true" outlineLevel="0" collapsed="false">
      <c r="A33" s="117"/>
      <c r="B33" s="118"/>
      <c r="C33" s="119"/>
      <c r="D33" s="119"/>
      <c r="E33" s="120"/>
      <c r="F33" s="118"/>
      <c r="G33" s="119"/>
      <c r="H33" s="119"/>
      <c r="I33" s="120"/>
      <c r="J33" s="107"/>
    </row>
    <row r="34" customFormat="false" ht="13.5" hidden="false" customHeight="false" outlineLevel="0" collapsed="false">
      <c r="A34" s="108" t="s">
        <v>77</v>
      </c>
      <c r="B34" s="104" t="n">
        <v>2.2</v>
      </c>
      <c r="C34" s="105" t="n">
        <v>1.5</v>
      </c>
      <c r="D34" s="105" t="n">
        <v>4.2</v>
      </c>
      <c r="E34" s="106" t="n">
        <v>5.4</v>
      </c>
      <c r="F34" s="104" t="n">
        <v>2.2</v>
      </c>
      <c r="G34" s="105" t="n">
        <v>2.4</v>
      </c>
      <c r="H34" s="105" t="n">
        <v>4</v>
      </c>
      <c r="I34" s="105" t="n">
        <v>5.4</v>
      </c>
      <c r="J34" s="107" t="n">
        <v>-1.8</v>
      </c>
    </row>
    <row r="35" customFormat="false" ht="6" hidden="false" customHeight="true" outlineLevel="0" collapsed="false">
      <c r="A35" s="114"/>
      <c r="B35" s="96"/>
      <c r="C35" s="121"/>
      <c r="D35" s="121"/>
      <c r="E35" s="81"/>
      <c r="F35" s="96"/>
      <c r="G35" s="121"/>
      <c r="H35" s="121"/>
      <c r="I35" s="81"/>
      <c r="J35" s="116"/>
    </row>
    <row r="36" customFormat="false" ht="13.5" hidden="false" customHeight="false" outlineLevel="0" collapsed="false">
      <c r="A36" s="59"/>
    </row>
  </sheetData>
  <mergeCells count="14">
    <mergeCell ref="A2:J2"/>
    <mergeCell ref="A3:J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7</v>
      </c>
      <c r="C9" s="77" t="s">
        <v>59</v>
      </c>
      <c r="D9" s="76" t="n">
        <v>102.7</v>
      </c>
      <c r="E9" s="76" t="n">
        <v>100.4</v>
      </c>
      <c r="F9" s="76" t="n">
        <v>102.9</v>
      </c>
      <c r="G9" s="76" t="n">
        <v>98.3</v>
      </c>
      <c r="H9" s="76" t="n">
        <v>100.5</v>
      </c>
      <c r="I9" s="76" t="n">
        <v>96.8</v>
      </c>
      <c r="J9" s="76" t="n">
        <v>104.7</v>
      </c>
      <c r="K9" s="76" t="n">
        <v>100</v>
      </c>
      <c r="L9" s="76" t="n">
        <v>100.6</v>
      </c>
      <c r="M9" s="76" t="n">
        <v>101.2</v>
      </c>
    </row>
    <row r="10" customFormat="false" ht="13.5" hidden="false" customHeight="false" outlineLevel="0" collapsed="false">
      <c r="A10" s="74" t="s">
        <v>60</v>
      </c>
      <c r="B10" s="75" t="n">
        <v>99.9</v>
      </c>
      <c r="C10" s="77" t="s">
        <v>59</v>
      </c>
      <c r="D10" s="76" t="n">
        <v>105.1</v>
      </c>
      <c r="E10" s="76" t="n">
        <v>99.4</v>
      </c>
      <c r="F10" s="76" t="n">
        <v>104.4</v>
      </c>
      <c r="G10" s="76" t="n">
        <v>104.1</v>
      </c>
      <c r="H10" s="76" t="n">
        <v>110</v>
      </c>
      <c r="I10" s="76" t="n">
        <v>95.9</v>
      </c>
      <c r="J10" s="76" t="n">
        <v>110</v>
      </c>
      <c r="K10" s="76" t="n">
        <v>97.3</v>
      </c>
      <c r="L10" s="76" t="n">
        <v>104.2</v>
      </c>
      <c r="M10" s="76" t="n">
        <v>104.9</v>
      </c>
    </row>
    <row r="11" customFormat="false" ht="13.5" hidden="false" customHeight="false" outlineLevel="0" collapsed="false">
      <c r="A11" s="74" t="s">
        <v>61</v>
      </c>
      <c r="B11" s="75" t="n">
        <v>99.7</v>
      </c>
      <c r="C11" s="77" t="n">
        <v>93.6</v>
      </c>
      <c r="D11" s="76" t="n">
        <v>102.7</v>
      </c>
      <c r="E11" s="76" t="n">
        <v>96.2</v>
      </c>
      <c r="F11" s="76" t="n">
        <v>103.7</v>
      </c>
      <c r="G11" s="76" t="n">
        <v>106.3</v>
      </c>
      <c r="H11" s="76" t="n">
        <v>110</v>
      </c>
      <c r="I11" s="76" t="n">
        <v>96.5</v>
      </c>
      <c r="J11" s="76" t="n">
        <v>109.5</v>
      </c>
      <c r="K11" s="76" t="n">
        <v>111.6</v>
      </c>
      <c r="L11" s="76" t="n">
        <v>112.1</v>
      </c>
      <c r="M11" s="76" t="n">
        <v>111.8</v>
      </c>
    </row>
    <row r="12" customFormat="false" ht="13.5" hidden="false" customHeight="false" outlineLevel="0" collapsed="false">
      <c r="A12" s="74" t="s">
        <v>62</v>
      </c>
      <c r="B12" s="75" t="n">
        <v>97.9</v>
      </c>
      <c r="C12" s="77" t="n">
        <v>91.6</v>
      </c>
      <c r="D12" s="76" t="n">
        <v>104.6</v>
      </c>
      <c r="E12" s="76" t="n">
        <v>91</v>
      </c>
      <c r="F12" s="76" t="n">
        <v>99.4</v>
      </c>
      <c r="G12" s="76" t="n">
        <v>101.2</v>
      </c>
      <c r="H12" s="76" t="n">
        <v>115.3</v>
      </c>
      <c r="I12" s="76" t="n">
        <v>99.8</v>
      </c>
      <c r="J12" s="76" t="n">
        <v>104.9</v>
      </c>
      <c r="K12" s="76" t="n">
        <v>108.4</v>
      </c>
      <c r="L12" s="76" t="n">
        <v>108.9</v>
      </c>
      <c r="M12" s="76" t="n">
        <v>104.6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101.4</v>
      </c>
      <c r="C14" s="77" t="n">
        <v>96.4</v>
      </c>
      <c r="D14" s="77" t="n">
        <v>108.3</v>
      </c>
      <c r="E14" s="77" t="n">
        <v>93.6</v>
      </c>
      <c r="F14" s="77" t="n">
        <v>105.1</v>
      </c>
      <c r="G14" s="77" t="n">
        <v>103</v>
      </c>
      <c r="H14" s="77" t="n">
        <v>115.3</v>
      </c>
      <c r="I14" s="77" t="n">
        <v>103.1</v>
      </c>
      <c r="J14" s="77" t="n">
        <v>109.7</v>
      </c>
      <c r="K14" s="77" t="n">
        <v>120</v>
      </c>
      <c r="L14" s="77" t="n">
        <v>111</v>
      </c>
      <c r="M14" s="77" t="n">
        <v>115</v>
      </c>
    </row>
    <row r="15" customFormat="false" ht="13.5" hidden="false" customHeight="false" outlineLevel="0" collapsed="false">
      <c r="A15" s="80" t="s">
        <v>64</v>
      </c>
      <c r="B15" s="75" t="n">
        <v>93.7</v>
      </c>
      <c r="C15" s="77" t="n">
        <v>85.9</v>
      </c>
      <c r="D15" s="77" t="n">
        <v>96</v>
      </c>
      <c r="E15" s="77" t="n">
        <v>82.8</v>
      </c>
      <c r="F15" s="77" t="n">
        <v>89.2</v>
      </c>
      <c r="G15" s="77" t="n">
        <v>95.1</v>
      </c>
      <c r="H15" s="77" t="n">
        <v>109.4</v>
      </c>
      <c r="I15" s="77" t="n">
        <v>98.7</v>
      </c>
      <c r="J15" s="77" t="n">
        <v>100.9</v>
      </c>
      <c r="K15" s="77" t="n">
        <v>107.8</v>
      </c>
      <c r="L15" s="77" t="n">
        <v>107.5</v>
      </c>
      <c r="M15" s="77" t="n">
        <v>97.7</v>
      </c>
    </row>
    <row r="16" customFormat="false" ht="13.5" hidden="false" customHeight="false" outlineLevel="0" collapsed="false">
      <c r="A16" s="80" t="s">
        <v>65</v>
      </c>
      <c r="B16" s="75" t="n">
        <v>101.1</v>
      </c>
      <c r="C16" s="77" t="n">
        <v>95.5</v>
      </c>
      <c r="D16" s="77" t="n">
        <v>108.7</v>
      </c>
      <c r="E16" s="77" t="n">
        <v>92.4</v>
      </c>
      <c r="F16" s="77" t="n">
        <v>109.6</v>
      </c>
      <c r="G16" s="77" t="n">
        <v>103.2</v>
      </c>
      <c r="H16" s="77" t="n">
        <v>118.4</v>
      </c>
      <c r="I16" s="77" t="n">
        <v>101.6</v>
      </c>
      <c r="J16" s="77" t="n">
        <v>106.6</v>
      </c>
      <c r="K16" s="77" t="n">
        <v>122.4</v>
      </c>
      <c r="L16" s="77" t="n">
        <v>112.5</v>
      </c>
      <c r="M16" s="77" t="n">
        <v>112.3</v>
      </c>
    </row>
    <row r="17" customFormat="false" ht="13.5" hidden="false" customHeight="false" outlineLevel="0" collapsed="false">
      <c r="A17" s="80" t="s">
        <v>66</v>
      </c>
      <c r="B17" s="75" t="n">
        <v>102</v>
      </c>
      <c r="C17" s="77" t="n">
        <v>98</v>
      </c>
      <c r="D17" s="77" t="n">
        <v>107.8</v>
      </c>
      <c r="E17" s="77" t="n">
        <v>95.3</v>
      </c>
      <c r="F17" s="77" t="n">
        <v>107.4</v>
      </c>
      <c r="G17" s="77" t="n">
        <v>107</v>
      </c>
      <c r="H17" s="77" t="n">
        <v>119.3</v>
      </c>
      <c r="I17" s="77" t="n">
        <v>102.9</v>
      </c>
      <c r="J17" s="77" t="n">
        <v>112.3</v>
      </c>
      <c r="K17" s="77" t="n">
        <v>115.9</v>
      </c>
      <c r="L17" s="77" t="n">
        <v>114.8</v>
      </c>
      <c r="M17" s="77" t="n">
        <v>112.3</v>
      </c>
    </row>
    <row r="18" customFormat="false" ht="13.5" hidden="false" customHeight="false" outlineLevel="0" collapsed="false">
      <c r="A18" s="80" t="s">
        <v>67</v>
      </c>
      <c r="B18" s="75" t="n">
        <v>94.8</v>
      </c>
      <c r="C18" s="77" t="n">
        <v>85.4</v>
      </c>
      <c r="D18" s="77" t="n">
        <v>100.2</v>
      </c>
      <c r="E18" s="77" t="n">
        <v>90.2</v>
      </c>
      <c r="F18" s="77" t="n">
        <v>97</v>
      </c>
      <c r="G18" s="77" t="n">
        <v>99.5</v>
      </c>
      <c r="H18" s="77" t="n">
        <v>113.9</v>
      </c>
      <c r="I18" s="77" t="n">
        <v>99.1</v>
      </c>
      <c r="J18" s="77" t="n">
        <v>106.3</v>
      </c>
      <c r="K18" s="77" t="n">
        <v>68.6</v>
      </c>
      <c r="L18" s="77" t="n">
        <v>108.3</v>
      </c>
      <c r="M18" s="77" t="n">
        <v>99.7</v>
      </c>
    </row>
    <row r="19" customFormat="false" ht="13.5" hidden="false" customHeight="false" outlineLevel="0" collapsed="false">
      <c r="A19" s="80" t="s">
        <v>68</v>
      </c>
      <c r="B19" s="75" t="n">
        <v>98.1</v>
      </c>
      <c r="C19" s="77" t="n">
        <v>93</v>
      </c>
      <c r="D19" s="77" t="n">
        <v>104.6</v>
      </c>
      <c r="E19" s="77" t="n">
        <v>91.7</v>
      </c>
      <c r="F19" s="77" t="n">
        <v>96.4</v>
      </c>
      <c r="G19" s="77" t="n">
        <v>101.6</v>
      </c>
      <c r="H19" s="77" t="n">
        <v>121.7</v>
      </c>
      <c r="I19" s="77" t="n">
        <v>101</v>
      </c>
      <c r="J19" s="77" t="n">
        <v>97.9</v>
      </c>
      <c r="K19" s="77" t="n">
        <v>104.2</v>
      </c>
      <c r="L19" s="77" t="n">
        <v>108.5</v>
      </c>
      <c r="M19" s="77" t="n">
        <v>97.2</v>
      </c>
    </row>
    <row r="20" customFormat="false" ht="13.5" hidden="false" customHeight="false" outlineLevel="0" collapsed="false">
      <c r="A20" s="80" t="s">
        <v>69</v>
      </c>
      <c r="B20" s="75" t="n">
        <v>99.2</v>
      </c>
      <c r="C20" s="77" t="n">
        <v>94.6</v>
      </c>
      <c r="D20" s="77" t="n">
        <v>105</v>
      </c>
      <c r="E20" s="77" t="n">
        <v>92.5</v>
      </c>
      <c r="F20" s="77" t="n">
        <v>101.8</v>
      </c>
      <c r="G20" s="77" t="n">
        <v>105</v>
      </c>
      <c r="H20" s="77" t="n">
        <v>119.8</v>
      </c>
      <c r="I20" s="77" t="n">
        <v>99.4</v>
      </c>
      <c r="J20" s="77" t="n">
        <v>103.3</v>
      </c>
      <c r="K20" s="77" t="n">
        <v>119.8</v>
      </c>
      <c r="L20" s="77" t="n">
        <v>109.4</v>
      </c>
      <c r="M20" s="77" t="n">
        <v>106.9</v>
      </c>
    </row>
    <row r="21" customFormat="false" ht="13.5" hidden="false" customHeight="false" outlineLevel="0" collapsed="false">
      <c r="A21" s="80" t="s">
        <v>70</v>
      </c>
      <c r="B21" s="75" t="n">
        <v>100.2</v>
      </c>
      <c r="C21" s="77" t="n">
        <v>91.5</v>
      </c>
      <c r="D21" s="77" t="n">
        <v>112.6</v>
      </c>
      <c r="E21" s="77" t="n">
        <v>97.7</v>
      </c>
      <c r="F21" s="77" t="n">
        <v>94.5</v>
      </c>
      <c r="G21" s="77" t="n">
        <v>102.8</v>
      </c>
      <c r="H21" s="77" t="n">
        <v>119.6</v>
      </c>
      <c r="I21" s="77" t="n">
        <v>98.4</v>
      </c>
      <c r="J21" s="77" t="n">
        <v>104.9</v>
      </c>
      <c r="K21" s="77" t="n">
        <v>109.7</v>
      </c>
      <c r="L21" s="77" t="n">
        <v>109.6</v>
      </c>
      <c r="M21" s="77" t="n">
        <v>101</v>
      </c>
    </row>
    <row r="22" customFormat="false" ht="13.5" hidden="false" customHeight="false" outlineLevel="0" collapsed="false">
      <c r="A22" s="80" t="s">
        <v>71</v>
      </c>
      <c r="B22" s="75" t="n">
        <v>99.9</v>
      </c>
      <c r="C22" s="77" t="n">
        <v>89</v>
      </c>
      <c r="D22" s="77" t="n">
        <v>109.3</v>
      </c>
      <c r="E22" s="77" t="n">
        <v>96.3</v>
      </c>
      <c r="F22" s="77" t="n">
        <v>93.4</v>
      </c>
      <c r="G22" s="77" t="n">
        <v>103.9</v>
      </c>
      <c r="H22" s="77" t="n">
        <v>123</v>
      </c>
      <c r="I22" s="77" t="n">
        <v>100.5</v>
      </c>
      <c r="J22" s="77" t="n">
        <v>105.1</v>
      </c>
      <c r="K22" s="77" t="n">
        <v>102.2</v>
      </c>
      <c r="L22" s="77" t="n">
        <v>109.5</v>
      </c>
      <c r="M22" s="77" t="n">
        <v>108.1</v>
      </c>
    </row>
    <row r="23" customFormat="false" ht="13.5" hidden="false" customHeight="false" outlineLevel="0" collapsed="false">
      <c r="A23" s="74" t="s">
        <v>72</v>
      </c>
      <c r="B23" s="75" t="n">
        <v>92.9</v>
      </c>
      <c r="C23" s="77" t="n">
        <v>84.4</v>
      </c>
      <c r="D23" s="77" t="n">
        <v>94.8</v>
      </c>
      <c r="E23" s="77" t="n">
        <v>85.4</v>
      </c>
      <c r="F23" s="77" t="n">
        <v>90</v>
      </c>
      <c r="G23" s="77" t="n">
        <v>100.6</v>
      </c>
      <c r="H23" s="77" t="n">
        <v>106.4</v>
      </c>
      <c r="I23" s="77" t="n">
        <v>96.6</v>
      </c>
      <c r="J23" s="77" t="n">
        <v>102.2</v>
      </c>
      <c r="K23" s="77" t="n">
        <v>99.9</v>
      </c>
      <c r="L23" s="77" t="n">
        <v>104.9</v>
      </c>
      <c r="M23" s="77" t="n">
        <v>96.3</v>
      </c>
    </row>
    <row r="24" customFormat="false" ht="13.5" hidden="false" customHeight="false" outlineLevel="0" collapsed="false">
      <c r="A24" s="80" t="s">
        <v>73</v>
      </c>
      <c r="B24" s="75" t="n">
        <v>97.5</v>
      </c>
      <c r="C24" s="77" t="n">
        <v>87.2</v>
      </c>
      <c r="D24" s="77" t="n">
        <v>108.7</v>
      </c>
      <c r="E24" s="77" t="n">
        <v>94.5</v>
      </c>
      <c r="F24" s="77" t="n">
        <v>91.4</v>
      </c>
      <c r="G24" s="77" t="n">
        <v>90.8</v>
      </c>
      <c r="H24" s="77" t="n">
        <v>118.7</v>
      </c>
      <c r="I24" s="77" t="n">
        <v>97.9</v>
      </c>
      <c r="J24" s="77" t="n">
        <v>93.9</v>
      </c>
      <c r="K24" s="77" t="n">
        <v>106.6</v>
      </c>
      <c r="L24" s="77" t="n">
        <v>105.8</v>
      </c>
      <c r="M24" s="77" t="n">
        <v>99</v>
      </c>
    </row>
    <row r="25" customFormat="false" ht="13.5" hidden="false" customHeight="false" outlineLevel="0" collapsed="false">
      <c r="A25" s="80" t="s">
        <v>74</v>
      </c>
      <c r="B25" s="75" t="n">
        <v>99.4</v>
      </c>
      <c r="C25" s="77" t="n">
        <v>94.3</v>
      </c>
      <c r="D25" s="77" t="n">
        <v>110.3</v>
      </c>
      <c r="E25" s="77" t="n">
        <v>94.6</v>
      </c>
      <c r="F25" s="77" t="n">
        <v>107.8</v>
      </c>
      <c r="G25" s="77" t="n">
        <v>100.6</v>
      </c>
      <c r="H25" s="77" t="n">
        <v>112.5</v>
      </c>
      <c r="I25" s="77" t="n">
        <v>99.7</v>
      </c>
      <c r="J25" s="77" t="n">
        <v>103.2</v>
      </c>
      <c r="K25" s="77" t="n">
        <v>116.4</v>
      </c>
      <c r="L25" s="77" t="n">
        <v>107.7</v>
      </c>
      <c r="M25" s="77" t="n">
        <v>113.1</v>
      </c>
    </row>
    <row r="26" customFormat="false" ht="13.5" hidden="false" customHeight="false" outlineLevel="0" collapsed="false">
      <c r="A26" s="80" t="s">
        <v>75</v>
      </c>
      <c r="B26" s="75" t="n">
        <v>102.9</v>
      </c>
      <c r="C26" s="77" t="n">
        <v>90.9</v>
      </c>
      <c r="D26" s="77" t="n">
        <v>112</v>
      </c>
      <c r="E26" s="77" t="n">
        <v>99.3</v>
      </c>
      <c r="F26" s="77" t="n">
        <v>103.7</v>
      </c>
      <c r="G26" s="77" t="n">
        <v>99.8</v>
      </c>
      <c r="H26" s="77" t="n">
        <v>116.2</v>
      </c>
      <c r="I26" s="77" t="n">
        <v>104.5</v>
      </c>
      <c r="J26" s="77" t="n">
        <v>107.8</v>
      </c>
      <c r="K26" s="77" t="n">
        <v>114.2</v>
      </c>
      <c r="L26" s="77" t="n">
        <v>112.6</v>
      </c>
      <c r="M26" s="77" t="n">
        <v>117.7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1.5</v>
      </c>
      <c r="C29" s="77" t="n">
        <v>-5.7</v>
      </c>
      <c r="D29" s="77" t="n">
        <v>3.4</v>
      </c>
      <c r="E29" s="77" t="n">
        <v>6.1</v>
      </c>
      <c r="F29" s="77" t="n">
        <v>-1.3</v>
      </c>
      <c r="G29" s="77" t="n">
        <v>-3.1</v>
      </c>
      <c r="H29" s="77" t="n">
        <v>0.8</v>
      </c>
      <c r="I29" s="77" t="n">
        <v>1.4</v>
      </c>
      <c r="J29" s="77" t="n">
        <v>-1.7</v>
      </c>
      <c r="K29" s="77" t="n">
        <v>-4.8</v>
      </c>
      <c r="L29" s="77" t="n">
        <v>1.4</v>
      </c>
      <c r="M29" s="77" t="n">
        <v>2.3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5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0.9</v>
      </c>
      <c r="C42" s="77" t="s">
        <v>59</v>
      </c>
      <c r="D42" s="76" t="n">
        <v>101</v>
      </c>
      <c r="E42" s="76" t="n">
        <v>100.5</v>
      </c>
      <c r="F42" s="76" t="n">
        <v>101.3</v>
      </c>
      <c r="G42" s="76" t="n">
        <v>101</v>
      </c>
      <c r="H42" s="76" t="n">
        <v>102.3</v>
      </c>
      <c r="I42" s="76" t="n">
        <v>101.1</v>
      </c>
      <c r="J42" s="76" t="n">
        <v>100.6</v>
      </c>
      <c r="K42" s="76" t="n">
        <v>99.6</v>
      </c>
      <c r="L42" s="76" t="n">
        <v>99.7</v>
      </c>
      <c r="M42" s="76" t="n">
        <v>103.8</v>
      </c>
    </row>
    <row r="43" customFormat="false" ht="13.5" hidden="false" customHeight="false" outlineLevel="0" collapsed="false">
      <c r="A43" s="74" t="s">
        <v>60</v>
      </c>
      <c r="B43" s="75" t="n">
        <v>102.3</v>
      </c>
      <c r="C43" s="77" t="s">
        <v>59</v>
      </c>
      <c r="D43" s="77" t="s">
        <v>59</v>
      </c>
      <c r="E43" s="76" t="n">
        <v>98.6</v>
      </c>
      <c r="F43" s="76" t="n">
        <v>103.5</v>
      </c>
      <c r="G43" s="76" t="n">
        <v>109.1</v>
      </c>
      <c r="H43" s="76" t="n">
        <v>112.5</v>
      </c>
      <c r="I43" s="76" t="n">
        <v>100.8</v>
      </c>
      <c r="J43" s="76" t="n">
        <v>103.1</v>
      </c>
      <c r="K43" s="76" t="n">
        <v>104.8</v>
      </c>
      <c r="L43" s="76" t="n">
        <v>104.4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3.1</v>
      </c>
      <c r="C44" s="77" t="n">
        <v>93.6</v>
      </c>
      <c r="D44" s="77" t="s">
        <v>59</v>
      </c>
      <c r="E44" s="76" t="n">
        <v>97</v>
      </c>
      <c r="F44" s="76" t="n">
        <v>102.7</v>
      </c>
      <c r="G44" s="76" t="n">
        <v>109.6</v>
      </c>
      <c r="H44" s="76" t="n">
        <v>117.8</v>
      </c>
      <c r="I44" s="76" t="n">
        <v>102.3</v>
      </c>
      <c r="J44" s="76" t="n">
        <v>102.6</v>
      </c>
      <c r="K44" s="76" t="n">
        <v>112.6</v>
      </c>
      <c r="L44" s="76" t="n">
        <v>113.1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0.9</v>
      </c>
      <c r="C45" s="77" t="n">
        <v>91.6</v>
      </c>
      <c r="D45" s="77" t="n">
        <v>109.3</v>
      </c>
      <c r="E45" s="76" t="n">
        <v>92.2</v>
      </c>
      <c r="F45" s="76" t="n">
        <v>96.8</v>
      </c>
      <c r="G45" s="76" t="n">
        <v>102.3</v>
      </c>
      <c r="H45" s="76" t="n">
        <v>122.2</v>
      </c>
      <c r="I45" s="76" t="n">
        <v>100.2</v>
      </c>
      <c r="J45" s="76" t="n">
        <v>97.3</v>
      </c>
      <c r="K45" s="76" t="n">
        <v>113.9</v>
      </c>
      <c r="L45" s="76" t="n">
        <v>108.6</v>
      </c>
      <c r="M45" s="77" t="n">
        <v>109.2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4.4</v>
      </c>
      <c r="C47" s="77" t="n">
        <v>96.4</v>
      </c>
      <c r="D47" s="77" t="n">
        <v>116.4</v>
      </c>
      <c r="E47" s="77" t="n">
        <v>95.6</v>
      </c>
      <c r="F47" s="77" t="n">
        <v>103</v>
      </c>
      <c r="G47" s="77" t="n">
        <v>104.3</v>
      </c>
      <c r="H47" s="77" t="n">
        <v>123.7</v>
      </c>
      <c r="I47" s="77" t="n">
        <v>101</v>
      </c>
      <c r="J47" s="77" t="n">
        <v>102.6</v>
      </c>
      <c r="K47" s="77" t="n">
        <v>130.7</v>
      </c>
      <c r="L47" s="77" t="n">
        <v>108.7</v>
      </c>
      <c r="M47" s="77" t="n">
        <v>112.2</v>
      </c>
    </row>
    <row r="48" customFormat="false" ht="13.5" hidden="false" customHeight="false" outlineLevel="0" collapsed="false">
      <c r="A48" s="80" t="s">
        <v>64</v>
      </c>
      <c r="B48" s="75" t="n">
        <v>96.6</v>
      </c>
      <c r="C48" s="77" t="n">
        <v>85.9</v>
      </c>
      <c r="D48" s="77" t="n">
        <v>106.1</v>
      </c>
      <c r="E48" s="77" t="n">
        <v>84.7</v>
      </c>
      <c r="F48" s="77" t="n">
        <v>86.8</v>
      </c>
      <c r="G48" s="77" t="n">
        <v>95.9</v>
      </c>
      <c r="H48" s="77" t="n">
        <v>118.3</v>
      </c>
      <c r="I48" s="77" t="n">
        <v>99.5</v>
      </c>
      <c r="J48" s="77" t="n">
        <v>92.2</v>
      </c>
      <c r="K48" s="77" t="n">
        <v>112.3</v>
      </c>
      <c r="L48" s="77" t="n">
        <v>105.5</v>
      </c>
      <c r="M48" s="77" t="n">
        <v>98</v>
      </c>
    </row>
    <row r="49" customFormat="false" ht="13.5" hidden="false" customHeight="false" outlineLevel="0" collapsed="false">
      <c r="A49" s="80" t="s">
        <v>65</v>
      </c>
      <c r="B49" s="75" t="n">
        <v>103.8</v>
      </c>
      <c r="C49" s="77" t="n">
        <v>95.5</v>
      </c>
      <c r="D49" s="77" t="n">
        <v>112.7</v>
      </c>
      <c r="E49" s="77" t="n">
        <v>92.2</v>
      </c>
      <c r="F49" s="77" t="n">
        <v>107.3</v>
      </c>
      <c r="G49" s="77" t="n">
        <v>101.6</v>
      </c>
      <c r="H49" s="77" t="n">
        <v>127.4</v>
      </c>
      <c r="I49" s="77" t="n">
        <v>101.1</v>
      </c>
      <c r="J49" s="77" t="n">
        <v>99.3</v>
      </c>
      <c r="K49" s="77" t="n">
        <v>129.6</v>
      </c>
      <c r="L49" s="77" t="n">
        <v>111.5</v>
      </c>
      <c r="M49" s="77" t="n">
        <v>118</v>
      </c>
    </row>
    <row r="50" customFormat="false" ht="13.5" hidden="false" customHeight="false" outlineLevel="0" collapsed="false">
      <c r="A50" s="80" t="s">
        <v>66</v>
      </c>
      <c r="B50" s="75" t="n">
        <v>106</v>
      </c>
      <c r="C50" s="77" t="n">
        <v>98</v>
      </c>
      <c r="D50" s="77" t="n">
        <v>112.9</v>
      </c>
      <c r="E50" s="77" t="n">
        <v>96.9</v>
      </c>
      <c r="F50" s="77" t="n">
        <v>104.7</v>
      </c>
      <c r="G50" s="77" t="n">
        <v>110.2</v>
      </c>
      <c r="H50" s="77" t="n">
        <v>126.2</v>
      </c>
      <c r="I50" s="77" t="n">
        <v>102.3</v>
      </c>
      <c r="J50" s="77" t="n">
        <v>102.7</v>
      </c>
      <c r="K50" s="77" t="n">
        <v>124.1</v>
      </c>
      <c r="L50" s="77" t="n">
        <v>116.9</v>
      </c>
      <c r="M50" s="77" t="n">
        <v>116.9</v>
      </c>
    </row>
    <row r="51" customFormat="false" ht="13.5" hidden="false" customHeight="false" outlineLevel="0" collapsed="false">
      <c r="A51" s="80" t="s">
        <v>67</v>
      </c>
      <c r="B51" s="75" t="n">
        <v>97.1</v>
      </c>
      <c r="C51" s="77" t="n">
        <v>85.4</v>
      </c>
      <c r="D51" s="77" t="n">
        <v>101.1</v>
      </c>
      <c r="E51" s="77" t="n">
        <v>91</v>
      </c>
      <c r="F51" s="77" t="n">
        <v>93</v>
      </c>
      <c r="G51" s="77" t="n">
        <v>98.9</v>
      </c>
      <c r="H51" s="77" t="n">
        <v>122.5</v>
      </c>
      <c r="I51" s="77" t="n">
        <v>97.6</v>
      </c>
      <c r="J51" s="77" t="n">
        <v>97.9</v>
      </c>
      <c r="K51" s="77" t="n">
        <v>65.6</v>
      </c>
      <c r="L51" s="77" t="n">
        <v>110.9</v>
      </c>
      <c r="M51" s="77" t="n">
        <v>101</v>
      </c>
    </row>
    <row r="52" customFormat="false" ht="13.5" hidden="false" customHeight="false" outlineLevel="0" collapsed="false">
      <c r="A52" s="80" t="s">
        <v>68</v>
      </c>
      <c r="B52" s="75" t="n">
        <v>101.3</v>
      </c>
      <c r="C52" s="77" t="n">
        <v>93</v>
      </c>
      <c r="D52" s="77" t="n">
        <v>109.1</v>
      </c>
      <c r="E52" s="77" t="n">
        <v>91.5</v>
      </c>
      <c r="F52" s="77" t="n">
        <v>93.9</v>
      </c>
      <c r="G52" s="77" t="n">
        <v>103.6</v>
      </c>
      <c r="H52" s="77" t="n">
        <v>129.3</v>
      </c>
      <c r="I52" s="77" t="n">
        <v>101.1</v>
      </c>
      <c r="J52" s="77" t="n">
        <v>91.3</v>
      </c>
      <c r="K52" s="77" t="n">
        <v>112.2</v>
      </c>
      <c r="L52" s="77" t="n">
        <v>110.2</v>
      </c>
      <c r="M52" s="77" t="n">
        <v>104.4</v>
      </c>
    </row>
    <row r="53" customFormat="false" ht="13.5" hidden="false" customHeight="false" outlineLevel="0" collapsed="false">
      <c r="A53" s="80" t="s">
        <v>69</v>
      </c>
      <c r="B53" s="75" t="n">
        <v>102.7</v>
      </c>
      <c r="C53" s="77" t="n">
        <v>94.6</v>
      </c>
      <c r="D53" s="77" t="n">
        <v>106</v>
      </c>
      <c r="E53" s="77" t="n">
        <v>93.7</v>
      </c>
      <c r="F53" s="77" t="n">
        <v>99.1</v>
      </c>
      <c r="G53" s="77" t="n">
        <v>107.5</v>
      </c>
      <c r="H53" s="77" t="n">
        <v>126</v>
      </c>
      <c r="I53" s="77" t="n">
        <v>98.7</v>
      </c>
      <c r="J53" s="77" t="n">
        <v>96.5</v>
      </c>
      <c r="K53" s="77" t="n">
        <v>127.8</v>
      </c>
      <c r="L53" s="77" t="n">
        <v>109</v>
      </c>
      <c r="M53" s="77" t="n">
        <v>114.4</v>
      </c>
    </row>
    <row r="54" customFormat="false" ht="13.5" hidden="false" customHeight="false" outlineLevel="0" collapsed="false">
      <c r="A54" s="80" t="s">
        <v>70</v>
      </c>
      <c r="B54" s="75" t="n">
        <v>103.4</v>
      </c>
      <c r="C54" s="77" t="n">
        <v>91.5</v>
      </c>
      <c r="D54" s="77" t="n">
        <v>118.7</v>
      </c>
      <c r="E54" s="77" t="n">
        <v>97.9</v>
      </c>
      <c r="F54" s="77" t="n">
        <v>91.9</v>
      </c>
      <c r="G54" s="77" t="n">
        <v>103.9</v>
      </c>
      <c r="H54" s="77" t="n">
        <v>125.6</v>
      </c>
      <c r="I54" s="77" t="n">
        <v>98.3</v>
      </c>
      <c r="J54" s="77" t="n">
        <v>96.5</v>
      </c>
      <c r="K54" s="77" t="n">
        <v>113.1</v>
      </c>
      <c r="L54" s="77" t="n">
        <v>110.5</v>
      </c>
      <c r="M54" s="77" t="n">
        <v>102.3</v>
      </c>
    </row>
    <row r="55" customFormat="false" ht="13.5" hidden="false" customHeight="false" outlineLevel="0" collapsed="false">
      <c r="A55" s="80" t="s">
        <v>71</v>
      </c>
      <c r="B55" s="75" t="n">
        <v>103.4</v>
      </c>
      <c r="C55" s="77" t="n">
        <v>89</v>
      </c>
      <c r="D55" s="77" t="n">
        <v>114.4</v>
      </c>
      <c r="E55" s="77" t="n">
        <v>97.8</v>
      </c>
      <c r="F55" s="77" t="n">
        <v>90.5</v>
      </c>
      <c r="G55" s="77" t="n">
        <v>106.3</v>
      </c>
      <c r="H55" s="77" t="n">
        <v>130.6</v>
      </c>
      <c r="I55" s="77" t="n">
        <v>101.4</v>
      </c>
      <c r="J55" s="77" t="n">
        <v>99.2</v>
      </c>
      <c r="K55" s="77" t="n">
        <v>105.8</v>
      </c>
      <c r="L55" s="77" t="n">
        <v>109.2</v>
      </c>
      <c r="M55" s="77" t="n">
        <v>110.8</v>
      </c>
    </row>
    <row r="56" customFormat="false" ht="13.5" hidden="false" customHeight="false" outlineLevel="0" collapsed="false">
      <c r="A56" s="74" t="s">
        <v>72</v>
      </c>
      <c r="B56" s="75" t="n">
        <v>95.4</v>
      </c>
      <c r="C56" s="77" t="n">
        <v>84.4</v>
      </c>
      <c r="D56" s="77" t="n">
        <v>101.3</v>
      </c>
      <c r="E56" s="77" t="n">
        <v>87.6</v>
      </c>
      <c r="F56" s="77" t="n">
        <v>88.6</v>
      </c>
      <c r="G56" s="77" t="n">
        <v>102.3</v>
      </c>
      <c r="H56" s="77" t="n">
        <v>109.4</v>
      </c>
      <c r="I56" s="77" t="n">
        <v>95.9</v>
      </c>
      <c r="J56" s="77" t="n">
        <v>94.5</v>
      </c>
      <c r="K56" s="77" t="n">
        <v>108.3</v>
      </c>
      <c r="L56" s="77" t="n">
        <v>108.6</v>
      </c>
      <c r="M56" s="77" t="n">
        <v>103.6</v>
      </c>
    </row>
    <row r="57" customFormat="false" ht="13.5" hidden="false" customHeight="false" outlineLevel="0" collapsed="false">
      <c r="A57" s="80" t="s">
        <v>73</v>
      </c>
      <c r="B57" s="75" t="n">
        <v>99.5</v>
      </c>
      <c r="C57" s="77" t="n">
        <v>87.2</v>
      </c>
      <c r="D57" s="77" t="n">
        <v>107</v>
      </c>
      <c r="E57" s="77" t="n">
        <v>94.9</v>
      </c>
      <c r="F57" s="77" t="n">
        <v>90</v>
      </c>
      <c r="G57" s="77" t="n">
        <v>90.1</v>
      </c>
      <c r="H57" s="77" t="n">
        <v>127.3</v>
      </c>
      <c r="I57" s="77" t="n">
        <v>95.2</v>
      </c>
      <c r="J57" s="77" t="n">
        <v>85.9</v>
      </c>
      <c r="K57" s="77" t="n">
        <v>113.6</v>
      </c>
      <c r="L57" s="77" t="n">
        <v>108.1</v>
      </c>
      <c r="M57" s="77" t="n">
        <v>105.1</v>
      </c>
    </row>
    <row r="58" customFormat="false" ht="13.5" hidden="false" customHeight="false" outlineLevel="0" collapsed="false">
      <c r="A58" s="80" t="s">
        <v>74</v>
      </c>
      <c r="B58" s="75" t="n">
        <v>101.4</v>
      </c>
      <c r="C58" s="77" t="n">
        <v>94.3</v>
      </c>
      <c r="D58" s="77" t="n">
        <v>110.8</v>
      </c>
      <c r="E58" s="77" t="n">
        <v>96.1</v>
      </c>
      <c r="F58" s="77" t="n">
        <v>106.2</v>
      </c>
      <c r="G58" s="77" t="n">
        <v>100.4</v>
      </c>
      <c r="H58" s="77" t="n">
        <v>115.9</v>
      </c>
      <c r="I58" s="77" t="n">
        <v>97.3</v>
      </c>
      <c r="J58" s="77" t="n">
        <v>96</v>
      </c>
      <c r="K58" s="77" t="n">
        <v>126.5</v>
      </c>
      <c r="L58" s="77" t="n">
        <v>107</v>
      </c>
      <c r="M58" s="77" t="n">
        <v>118.9</v>
      </c>
    </row>
    <row r="59" customFormat="false" ht="13.5" hidden="false" customHeight="false" outlineLevel="0" collapsed="false">
      <c r="A59" s="80" t="s">
        <v>75</v>
      </c>
      <c r="B59" s="75" t="n">
        <v>106</v>
      </c>
      <c r="C59" s="77" t="n">
        <v>90.9</v>
      </c>
      <c r="D59" s="77" t="n">
        <v>126.6</v>
      </c>
      <c r="E59" s="77" t="n">
        <v>101.1</v>
      </c>
      <c r="F59" s="77" t="n">
        <v>102.2</v>
      </c>
      <c r="G59" s="77" t="n">
        <v>99.7</v>
      </c>
      <c r="H59" s="77" t="n">
        <v>120.1</v>
      </c>
      <c r="I59" s="77" t="n">
        <v>102.3</v>
      </c>
      <c r="J59" s="77" t="n">
        <v>99.8</v>
      </c>
      <c r="K59" s="77" t="n">
        <v>124.2</v>
      </c>
      <c r="L59" s="77" t="n">
        <v>115.7</v>
      </c>
      <c r="M59" s="77" t="n">
        <v>118.7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1.5</v>
      </c>
      <c r="C62" s="77" t="n">
        <v>-5.7</v>
      </c>
      <c r="D62" s="77" t="n">
        <v>8.8</v>
      </c>
      <c r="E62" s="77" t="n">
        <v>5.8</v>
      </c>
      <c r="F62" s="77" t="n">
        <v>-0.8</v>
      </c>
      <c r="G62" s="77" t="n">
        <v>-4.4</v>
      </c>
      <c r="H62" s="77" t="n">
        <v>-2.9</v>
      </c>
      <c r="I62" s="77" t="n">
        <v>1.3</v>
      </c>
      <c r="J62" s="77" t="n">
        <v>-2.7</v>
      </c>
      <c r="K62" s="77" t="n">
        <v>-5</v>
      </c>
      <c r="L62" s="77" t="n">
        <v>6.4</v>
      </c>
      <c r="M62" s="77" t="n">
        <v>5.8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2</v>
      </c>
      <c r="C9" s="77" t="s">
        <v>59</v>
      </c>
      <c r="D9" s="76" t="n">
        <v>102.4</v>
      </c>
      <c r="E9" s="76" t="n">
        <v>100</v>
      </c>
      <c r="F9" s="76" t="n">
        <v>100.7</v>
      </c>
      <c r="G9" s="76" t="n">
        <v>100.4</v>
      </c>
      <c r="H9" s="76" t="n">
        <v>98.8</v>
      </c>
      <c r="I9" s="76" t="n">
        <v>96.4</v>
      </c>
      <c r="J9" s="76" t="n">
        <v>103.9</v>
      </c>
      <c r="K9" s="76" t="n">
        <v>99</v>
      </c>
      <c r="L9" s="76" t="n">
        <v>100.9</v>
      </c>
      <c r="M9" s="76" t="n">
        <v>99.9</v>
      </c>
    </row>
    <row r="10" customFormat="false" ht="13.5" hidden="false" customHeight="false" outlineLevel="0" collapsed="false">
      <c r="A10" s="74" t="s">
        <v>60</v>
      </c>
      <c r="B10" s="75" t="n">
        <v>99.6</v>
      </c>
      <c r="C10" s="77" t="s">
        <v>59</v>
      </c>
      <c r="D10" s="76" t="n">
        <v>105.6</v>
      </c>
      <c r="E10" s="76" t="n">
        <v>98.9</v>
      </c>
      <c r="F10" s="76" t="n">
        <v>101.9</v>
      </c>
      <c r="G10" s="76" t="n">
        <v>106.4</v>
      </c>
      <c r="H10" s="76" t="n">
        <v>105.7</v>
      </c>
      <c r="I10" s="76" t="n">
        <v>95.5</v>
      </c>
      <c r="J10" s="76" t="n">
        <v>107.5</v>
      </c>
      <c r="K10" s="76" t="n">
        <v>96.1</v>
      </c>
      <c r="L10" s="76" t="n">
        <v>110.4</v>
      </c>
      <c r="M10" s="76" t="n">
        <v>105.3</v>
      </c>
    </row>
    <row r="11" customFormat="false" ht="13.5" hidden="false" customHeight="false" outlineLevel="0" collapsed="false">
      <c r="A11" s="74" t="s">
        <v>61</v>
      </c>
      <c r="B11" s="75" t="n">
        <v>100.5</v>
      </c>
      <c r="C11" s="77" t="n">
        <v>96.8</v>
      </c>
      <c r="D11" s="76" t="n">
        <v>103.8</v>
      </c>
      <c r="E11" s="76" t="n">
        <v>97.3</v>
      </c>
      <c r="F11" s="76" t="n">
        <v>99.6</v>
      </c>
      <c r="G11" s="76" t="n">
        <v>110.9</v>
      </c>
      <c r="H11" s="76" t="n">
        <v>107</v>
      </c>
      <c r="I11" s="76" t="n">
        <v>96</v>
      </c>
      <c r="J11" s="76" t="n">
        <v>106.1</v>
      </c>
      <c r="K11" s="76" t="n">
        <v>109.7</v>
      </c>
      <c r="L11" s="76" t="n">
        <v>125.6</v>
      </c>
      <c r="M11" s="76" t="n">
        <v>116.9</v>
      </c>
    </row>
    <row r="12" customFormat="false" ht="13.5" hidden="false" customHeight="false" outlineLevel="0" collapsed="false">
      <c r="A12" s="74" t="s">
        <v>62</v>
      </c>
      <c r="B12" s="75" t="n">
        <v>99.5</v>
      </c>
      <c r="C12" s="77" t="n">
        <v>97.3</v>
      </c>
      <c r="D12" s="76" t="n">
        <v>104.1</v>
      </c>
      <c r="E12" s="76" t="n">
        <v>94.3</v>
      </c>
      <c r="F12" s="76" t="n">
        <v>98.6</v>
      </c>
      <c r="G12" s="76" t="n">
        <v>105.2</v>
      </c>
      <c r="H12" s="76" t="n">
        <v>114.5</v>
      </c>
      <c r="I12" s="76" t="n">
        <v>99.3</v>
      </c>
      <c r="J12" s="76" t="n">
        <v>102.5</v>
      </c>
      <c r="K12" s="76" t="n">
        <v>106.5</v>
      </c>
      <c r="L12" s="76" t="n">
        <v>121.2</v>
      </c>
      <c r="M12" s="76" t="n">
        <v>110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102.9</v>
      </c>
      <c r="C14" s="77" t="n">
        <v>103</v>
      </c>
      <c r="D14" s="77" t="n">
        <v>107.1</v>
      </c>
      <c r="E14" s="77" t="n">
        <v>97.5</v>
      </c>
      <c r="F14" s="77" t="n">
        <v>105.2</v>
      </c>
      <c r="G14" s="77" t="n">
        <v>107.1</v>
      </c>
      <c r="H14" s="77" t="n">
        <v>114.8</v>
      </c>
      <c r="I14" s="77" t="n">
        <v>101.7</v>
      </c>
      <c r="J14" s="77" t="n">
        <v>107.5</v>
      </c>
      <c r="K14" s="77" t="n">
        <v>117.3</v>
      </c>
      <c r="L14" s="77" t="n">
        <v>123.6</v>
      </c>
      <c r="M14" s="77" t="n">
        <v>122.5</v>
      </c>
    </row>
    <row r="15" customFormat="false" ht="13.5" hidden="false" customHeight="false" outlineLevel="0" collapsed="false">
      <c r="A15" s="80" t="s">
        <v>64</v>
      </c>
      <c r="B15" s="75" t="n">
        <v>95.2</v>
      </c>
      <c r="C15" s="77" t="n">
        <v>91.4</v>
      </c>
      <c r="D15" s="77" t="n">
        <v>96.4</v>
      </c>
      <c r="E15" s="77" t="n">
        <v>85.8</v>
      </c>
      <c r="F15" s="77" t="n">
        <v>87.2</v>
      </c>
      <c r="G15" s="77" t="n">
        <v>99.3</v>
      </c>
      <c r="H15" s="77" t="n">
        <v>109.6</v>
      </c>
      <c r="I15" s="77" t="n">
        <v>98.4</v>
      </c>
      <c r="J15" s="77" t="n">
        <v>98.7</v>
      </c>
      <c r="K15" s="77" t="n">
        <v>104</v>
      </c>
      <c r="L15" s="77" t="n">
        <v>119.9</v>
      </c>
      <c r="M15" s="77" t="n">
        <v>103.2</v>
      </c>
    </row>
    <row r="16" customFormat="false" ht="13.5" hidden="false" customHeight="false" outlineLevel="0" collapsed="false">
      <c r="A16" s="80" t="s">
        <v>65</v>
      </c>
      <c r="B16" s="75" t="n">
        <v>103.1</v>
      </c>
      <c r="C16" s="77" t="n">
        <v>102.8</v>
      </c>
      <c r="D16" s="77" t="n">
        <v>109.2</v>
      </c>
      <c r="E16" s="77" t="n">
        <v>96.6</v>
      </c>
      <c r="F16" s="77" t="n">
        <v>109.7</v>
      </c>
      <c r="G16" s="77" t="n">
        <v>108.1</v>
      </c>
      <c r="H16" s="77" t="n">
        <v>117.8</v>
      </c>
      <c r="I16" s="77" t="n">
        <v>101.4</v>
      </c>
      <c r="J16" s="77" t="n">
        <v>105.2</v>
      </c>
      <c r="K16" s="77" t="n">
        <v>119.6</v>
      </c>
      <c r="L16" s="77" t="n">
        <v>125.4</v>
      </c>
      <c r="M16" s="77" t="n">
        <v>118.9</v>
      </c>
    </row>
    <row r="17" customFormat="false" ht="13.5" hidden="false" customHeight="false" outlineLevel="0" collapsed="false">
      <c r="A17" s="80" t="s">
        <v>66</v>
      </c>
      <c r="B17" s="75" t="n">
        <v>104</v>
      </c>
      <c r="C17" s="77" t="n">
        <v>105.5</v>
      </c>
      <c r="D17" s="77" t="n">
        <v>107.5</v>
      </c>
      <c r="E17" s="77" t="n">
        <v>99.4</v>
      </c>
      <c r="F17" s="77" t="n">
        <v>106.8</v>
      </c>
      <c r="G17" s="77" t="n">
        <v>111</v>
      </c>
      <c r="H17" s="77" t="n">
        <v>117.9</v>
      </c>
      <c r="I17" s="77" t="n">
        <v>102.6</v>
      </c>
      <c r="J17" s="77" t="n">
        <v>109.9</v>
      </c>
      <c r="K17" s="77" t="n">
        <v>114</v>
      </c>
      <c r="L17" s="77" t="n">
        <v>128.7</v>
      </c>
      <c r="M17" s="77" t="n">
        <v>118.2</v>
      </c>
    </row>
    <row r="18" customFormat="false" ht="13.5" hidden="false" customHeight="false" outlineLevel="0" collapsed="false">
      <c r="A18" s="80" t="s">
        <v>67</v>
      </c>
      <c r="B18" s="75" t="n">
        <v>96.3</v>
      </c>
      <c r="C18" s="77" t="n">
        <v>88.6</v>
      </c>
      <c r="D18" s="77" t="n">
        <v>98.5</v>
      </c>
      <c r="E18" s="77" t="n">
        <v>93.3</v>
      </c>
      <c r="F18" s="77" t="n">
        <v>96.9</v>
      </c>
      <c r="G18" s="77" t="n">
        <v>102.3</v>
      </c>
      <c r="H18" s="77" t="n">
        <v>111.2</v>
      </c>
      <c r="I18" s="77" t="n">
        <v>98.8</v>
      </c>
      <c r="J18" s="77" t="n">
        <v>104.4</v>
      </c>
      <c r="K18" s="77" t="n">
        <v>70.7</v>
      </c>
      <c r="L18" s="77" t="n">
        <v>121.1</v>
      </c>
      <c r="M18" s="77" t="n">
        <v>105.3</v>
      </c>
    </row>
    <row r="19" customFormat="false" ht="13.5" hidden="false" customHeight="false" outlineLevel="0" collapsed="false">
      <c r="A19" s="80" t="s">
        <v>68</v>
      </c>
      <c r="B19" s="75" t="n">
        <v>99.6</v>
      </c>
      <c r="C19" s="77" t="n">
        <v>98</v>
      </c>
      <c r="D19" s="77" t="n">
        <v>104.6</v>
      </c>
      <c r="E19" s="77" t="n">
        <v>95</v>
      </c>
      <c r="F19" s="77" t="n">
        <v>93.6</v>
      </c>
      <c r="G19" s="77" t="n">
        <v>106</v>
      </c>
      <c r="H19" s="77" t="n">
        <v>119.4</v>
      </c>
      <c r="I19" s="77" t="n">
        <v>100.6</v>
      </c>
      <c r="J19" s="77" t="n">
        <v>96.2</v>
      </c>
      <c r="K19" s="77" t="n">
        <v>101.2</v>
      </c>
      <c r="L19" s="77" t="n">
        <v>121.1</v>
      </c>
      <c r="M19" s="77" t="n">
        <v>101.5</v>
      </c>
    </row>
    <row r="20" customFormat="false" ht="13.5" hidden="false" customHeight="false" outlineLevel="0" collapsed="false">
      <c r="A20" s="80" t="s">
        <v>69</v>
      </c>
      <c r="B20" s="75" t="n">
        <v>100.6</v>
      </c>
      <c r="C20" s="77" t="n">
        <v>100.3</v>
      </c>
      <c r="D20" s="77" t="n">
        <v>104.4</v>
      </c>
      <c r="E20" s="77" t="n">
        <v>95.4</v>
      </c>
      <c r="F20" s="77" t="n">
        <v>101.6</v>
      </c>
      <c r="G20" s="77" t="n">
        <v>108.9</v>
      </c>
      <c r="H20" s="77" t="n">
        <v>118</v>
      </c>
      <c r="I20" s="77" t="n">
        <v>99.1</v>
      </c>
      <c r="J20" s="77" t="n">
        <v>101.1</v>
      </c>
      <c r="K20" s="77" t="n">
        <v>117</v>
      </c>
      <c r="L20" s="77" t="n">
        <v>121.7</v>
      </c>
      <c r="M20" s="77" t="n">
        <v>112.4</v>
      </c>
    </row>
    <row r="21" customFormat="false" ht="13.5" hidden="false" customHeight="false" outlineLevel="0" collapsed="false">
      <c r="A21" s="80" t="s">
        <v>70</v>
      </c>
      <c r="B21" s="75" t="n">
        <v>101.7</v>
      </c>
      <c r="C21" s="77" t="n">
        <v>97.6</v>
      </c>
      <c r="D21" s="77" t="n">
        <v>111.6</v>
      </c>
      <c r="E21" s="77" t="n">
        <v>100.7</v>
      </c>
      <c r="F21" s="77" t="n">
        <v>94.2</v>
      </c>
      <c r="G21" s="77" t="n">
        <v>106.5</v>
      </c>
      <c r="H21" s="77" t="n">
        <v>120.1</v>
      </c>
      <c r="I21" s="77" t="n">
        <v>98.3</v>
      </c>
      <c r="J21" s="77" t="n">
        <v>101.8</v>
      </c>
      <c r="K21" s="77" t="n">
        <v>107.2</v>
      </c>
      <c r="L21" s="77" t="n">
        <v>121.5</v>
      </c>
      <c r="M21" s="77" t="n">
        <v>105.6</v>
      </c>
    </row>
    <row r="22" customFormat="false" ht="13.5" hidden="false" customHeight="false" outlineLevel="0" collapsed="false">
      <c r="A22" s="80" t="s">
        <v>71</v>
      </c>
      <c r="B22" s="75" t="n">
        <v>100.8</v>
      </c>
      <c r="C22" s="77" t="n">
        <v>95.4</v>
      </c>
      <c r="D22" s="77" t="n">
        <v>106.7</v>
      </c>
      <c r="E22" s="77" t="n">
        <v>98.4</v>
      </c>
      <c r="F22" s="77" t="n">
        <v>93.5</v>
      </c>
      <c r="G22" s="77" t="n">
        <v>107.9</v>
      </c>
      <c r="H22" s="77" t="n">
        <v>119.6</v>
      </c>
      <c r="I22" s="77" t="n">
        <v>100.4</v>
      </c>
      <c r="J22" s="77" t="n">
        <v>101.7</v>
      </c>
      <c r="K22" s="77" t="n">
        <v>100</v>
      </c>
      <c r="L22" s="77" t="n">
        <v>121.6</v>
      </c>
      <c r="M22" s="77" t="n">
        <v>112.4</v>
      </c>
    </row>
    <row r="23" customFormat="false" ht="13.5" hidden="false" customHeight="false" outlineLevel="0" collapsed="false">
      <c r="A23" s="74" t="s">
        <v>72</v>
      </c>
      <c r="B23" s="75" t="n">
        <v>93.8</v>
      </c>
      <c r="C23" s="77" t="n">
        <v>89.3</v>
      </c>
      <c r="D23" s="77" t="n">
        <v>93.1</v>
      </c>
      <c r="E23" s="77" t="n">
        <v>86.8</v>
      </c>
      <c r="F23" s="77" t="n">
        <v>90</v>
      </c>
      <c r="G23" s="77" t="n">
        <v>103.8</v>
      </c>
      <c r="H23" s="77" t="n">
        <v>105.5</v>
      </c>
      <c r="I23" s="77" t="n">
        <v>96.2</v>
      </c>
      <c r="J23" s="77" t="n">
        <v>100.5</v>
      </c>
      <c r="K23" s="77" t="n">
        <v>97.3</v>
      </c>
      <c r="L23" s="77" t="n">
        <v>116.9</v>
      </c>
      <c r="M23" s="77" t="n">
        <v>100.7</v>
      </c>
    </row>
    <row r="24" customFormat="false" ht="13.5" hidden="false" customHeight="false" outlineLevel="0" collapsed="false">
      <c r="A24" s="80" t="s">
        <v>73</v>
      </c>
      <c r="B24" s="75" t="n">
        <v>98.6</v>
      </c>
      <c r="C24" s="77" t="n">
        <v>91.8</v>
      </c>
      <c r="D24" s="77" t="n">
        <v>105</v>
      </c>
      <c r="E24" s="77" t="n">
        <v>96.8</v>
      </c>
      <c r="F24" s="77" t="n">
        <v>89.8</v>
      </c>
      <c r="G24" s="77" t="n">
        <v>92.9</v>
      </c>
      <c r="H24" s="77" t="n">
        <v>118.1</v>
      </c>
      <c r="I24" s="77" t="n">
        <v>98</v>
      </c>
      <c r="J24" s="77" t="n">
        <v>93.3</v>
      </c>
      <c r="K24" s="77" t="n">
        <v>104.2</v>
      </c>
      <c r="L24" s="77" t="n">
        <v>117.4</v>
      </c>
      <c r="M24" s="77" t="n">
        <v>105.4</v>
      </c>
    </row>
    <row r="25" customFormat="false" ht="13.5" hidden="false" customHeight="false" outlineLevel="0" collapsed="false">
      <c r="A25" s="80" t="s">
        <v>74</v>
      </c>
      <c r="B25" s="75" t="n">
        <v>100.2</v>
      </c>
      <c r="C25" s="77" t="n">
        <v>100.5</v>
      </c>
      <c r="D25" s="77" t="n">
        <v>105</v>
      </c>
      <c r="E25" s="77" t="n">
        <v>96.5</v>
      </c>
      <c r="F25" s="77" t="n">
        <v>103.3</v>
      </c>
      <c r="G25" s="77" t="n">
        <v>104.2</v>
      </c>
      <c r="H25" s="77" t="n">
        <v>111.9</v>
      </c>
      <c r="I25" s="77" t="n">
        <v>98.8</v>
      </c>
      <c r="J25" s="77" t="n">
        <v>101.5</v>
      </c>
      <c r="K25" s="77" t="n">
        <v>113.9</v>
      </c>
      <c r="L25" s="77" t="n">
        <v>119.5</v>
      </c>
      <c r="M25" s="77" t="n">
        <v>119.7</v>
      </c>
    </row>
    <row r="26" customFormat="false" ht="13.5" hidden="false" customHeight="false" outlineLevel="0" collapsed="false">
      <c r="A26" s="80" t="s">
        <v>75</v>
      </c>
      <c r="B26" s="75" t="n">
        <v>103.9</v>
      </c>
      <c r="C26" s="77" t="n">
        <v>97.7</v>
      </c>
      <c r="D26" s="77" t="n">
        <v>107.4</v>
      </c>
      <c r="E26" s="77" t="n">
        <v>101.5</v>
      </c>
      <c r="F26" s="77" t="n">
        <v>103.6</v>
      </c>
      <c r="G26" s="77" t="n">
        <v>101.7</v>
      </c>
      <c r="H26" s="77" t="n">
        <v>117.8</v>
      </c>
      <c r="I26" s="77" t="n">
        <v>103.8</v>
      </c>
      <c r="J26" s="77" t="n">
        <v>105.5</v>
      </c>
      <c r="K26" s="77" t="n">
        <v>111.1</v>
      </c>
      <c r="L26" s="77" t="n">
        <v>124.7</v>
      </c>
      <c r="M26" s="77" t="n">
        <v>124.6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1</v>
      </c>
      <c r="C29" s="77" t="n">
        <v>-5.1</v>
      </c>
      <c r="D29" s="77" t="n">
        <v>0.3</v>
      </c>
      <c r="E29" s="77" t="n">
        <v>4.1</v>
      </c>
      <c r="F29" s="77" t="n">
        <v>-1.5</v>
      </c>
      <c r="G29" s="77" t="n">
        <v>-5</v>
      </c>
      <c r="H29" s="77" t="n">
        <v>2.6</v>
      </c>
      <c r="I29" s="77" t="n">
        <v>2.1</v>
      </c>
      <c r="J29" s="77" t="n">
        <v>-1.9</v>
      </c>
      <c r="K29" s="77" t="n">
        <v>-5.3</v>
      </c>
      <c r="L29" s="77" t="n">
        <v>0.9</v>
      </c>
      <c r="M29" s="77" t="n">
        <v>1.7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7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0.9</v>
      </c>
      <c r="C42" s="77" t="s">
        <v>59</v>
      </c>
      <c r="D42" s="76" t="n">
        <v>101.4</v>
      </c>
      <c r="E42" s="76" t="n">
        <v>100.4</v>
      </c>
      <c r="F42" s="76" t="n">
        <v>100.9</v>
      </c>
      <c r="G42" s="76" t="n">
        <v>102.4</v>
      </c>
      <c r="H42" s="76" t="n">
        <v>102</v>
      </c>
      <c r="I42" s="76" t="n">
        <v>100.8</v>
      </c>
      <c r="J42" s="76" t="n">
        <v>100.5</v>
      </c>
      <c r="K42" s="76" t="n">
        <v>99.4</v>
      </c>
      <c r="L42" s="76" t="n">
        <v>100.1</v>
      </c>
      <c r="M42" s="76" t="n">
        <v>103</v>
      </c>
    </row>
    <row r="43" customFormat="false" ht="13.5" hidden="false" customHeight="false" outlineLevel="0" collapsed="false">
      <c r="A43" s="74" t="s">
        <v>60</v>
      </c>
      <c r="B43" s="75" t="n">
        <v>102.7</v>
      </c>
      <c r="C43" s="77" t="s">
        <v>59</v>
      </c>
      <c r="D43" s="77" t="s">
        <v>59</v>
      </c>
      <c r="E43" s="76" t="n">
        <v>98.4</v>
      </c>
      <c r="F43" s="76" t="n">
        <v>103</v>
      </c>
      <c r="G43" s="76" t="n">
        <v>111</v>
      </c>
      <c r="H43" s="76" t="n">
        <v>112.2</v>
      </c>
      <c r="I43" s="76" t="n">
        <v>99.7</v>
      </c>
      <c r="J43" s="76" t="n">
        <v>101.9</v>
      </c>
      <c r="K43" s="76" t="n">
        <v>104.8</v>
      </c>
      <c r="L43" s="76" t="n">
        <v>113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5</v>
      </c>
      <c r="C44" s="77" t="n">
        <v>96.8</v>
      </c>
      <c r="D44" s="77" t="s">
        <v>59</v>
      </c>
      <c r="E44" s="76" t="n">
        <v>97.5</v>
      </c>
      <c r="F44" s="76" t="n">
        <v>99.5</v>
      </c>
      <c r="G44" s="76" t="n">
        <v>114</v>
      </c>
      <c r="H44" s="76" t="n">
        <v>115.4</v>
      </c>
      <c r="I44" s="76" t="n">
        <v>100.9</v>
      </c>
      <c r="J44" s="76" t="n">
        <v>100</v>
      </c>
      <c r="K44" s="76" t="n">
        <v>110.5</v>
      </c>
      <c r="L44" s="76" t="n">
        <v>133.1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3.4</v>
      </c>
      <c r="C45" s="77" t="n">
        <v>97.3</v>
      </c>
      <c r="D45" s="77" t="n">
        <v>110.2</v>
      </c>
      <c r="E45" s="76" t="n">
        <v>95.8</v>
      </c>
      <c r="F45" s="76" t="n">
        <v>97.2</v>
      </c>
      <c r="G45" s="76" t="n">
        <v>107.4</v>
      </c>
      <c r="H45" s="76" t="n">
        <v>121.1</v>
      </c>
      <c r="I45" s="76" t="n">
        <v>99.5</v>
      </c>
      <c r="J45" s="76" t="n">
        <v>95.6</v>
      </c>
      <c r="K45" s="76" t="n">
        <v>109.8</v>
      </c>
      <c r="L45" s="76" t="n">
        <v>125.6</v>
      </c>
      <c r="M45" s="77" t="n">
        <v>119.5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7.2</v>
      </c>
      <c r="C47" s="77" t="n">
        <v>103</v>
      </c>
      <c r="D47" s="77" t="n">
        <v>117.5</v>
      </c>
      <c r="E47" s="77" t="n">
        <v>100.2</v>
      </c>
      <c r="F47" s="77" t="n">
        <v>104.6</v>
      </c>
      <c r="G47" s="77" t="n">
        <v>108.9</v>
      </c>
      <c r="H47" s="77" t="n">
        <v>123.4</v>
      </c>
      <c r="I47" s="77" t="n">
        <v>100.2</v>
      </c>
      <c r="J47" s="77" t="n">
        <v>100.8</v>
      </c>
      <c r="K47" s="77" t="n">
        <v>125.2</v>
      </c>
      <c r="L47" s="77" t="n">
        <v>125.7</v>
      </c>
      <c r="M47" s="77" t="n">
        <v>124</v>
      </c>
    </row>
    <row r="48" customFormat="false" ht="13.5" hidden="false" customHeight="false" outlineLevel="0" collapsed="false">
      <c r="A48" s="80" t="s">
        <v>64</v>
      </c>
      <c r="B48" s="75" t="n">
        <v>99</v>
      </c>
      <c r="C48" s="77" t="n">
        <v>91.4</v>
      </c>
      <c r="D48" s="77" t="n">
        <v>107.4</v>
      </c>
      <c r="E48" s="77" t="n">
        <v>88.1</v>
      </c>
      <c r="F48" s="77" t="n">
        <v>85.6</v>
      </c>
      <c r="G48" s="77" t="n">
        <v>100.6</v>
      </c>
      <c r="H48" s="77" t="n">
        <v>118.7</v>
      </c>
      <c r="I48" s="77" t="n">
        <v>99.3</v>
      </c>
      <c r="J48" s="77" t="n">
        <v>90.2</v>
      </c>
      <c r="K48" s="77" t="n">
        <v>104.9</v>
      </c>
      <c r="L48" s="77" t="n">
        <v>122.2</v>
      </c>
      <c r="M48" s="77" t="n">
        <v>107.3</v>
      </c>
    </row>
    <row r="49" customFormat="false" ht="13.5" hidden="false" customHeight="false" outlineLevel="0" collapsed="false">
      <c r="A49" s="80" t="s">
        <v>65</v>
      </c>
      <c r="B49" s="75" t="n">
        <v>106.8</v>
      </c>
      <c r="C49" s="77" t="n">
        <v>102.8</v>
      </c>
      <c r="D49" s="77" t="n">
        <v>113.5</v>
      </c>
      <c r="E49" s="77" t="n">
        <v>96.9</v>
      </c>
      <c r="F49" s="77" t="n">
        <v>108.6</v>
      </c>
      <c r="G49" s="77" t="n">
        <v>107.4</v>
      </c>
      <c r="H49" s="77" t="n">
        <v>126.4</v>
      </c>
      <c r="I49" s="77" t="n">
        <v>100.9</v>
      </c>
      <c r="J49" s="77" t="n">
        <v>98.4</v>
      </c>
      <c r="K49" s="77" t="n">
        <v>123.7</v>
      </c>
      <c r="L49" s="77" t="n">
        <v>128.8</v>
      </c>
      <c r="M49" s="77" t="n">
        <v>131.7</v>
      </c>
    </row>
    <row r="50" customFormat="false" ht="13.5" hidden="false" customHeight="false" outlineLevel="0" collapsed="false">
      <c r="A50" s="80" t="s">
        <v>66</v>
      </c>
      <c r="B50" s="75" t="n">
        <v>109.1</v>
      </c>
      <c r="C50" s="77" t="n">
        <v>105.5</v>
      </c>
      <c r="D50" s="77" t="n">
        <v>113</v>
      </c>
      <c r="E50" s="77" t="n">
        <v>101.4</v>
      </c>
      <c r="F50" s="77" t="n">
        <v>105.3</v>
      </c>
      <c r="G50" s="77" t="n">
        <v>116.9</v>
      </c>
      <c r="H50" s="77" t="n">
        <v>124.5</v>
      </c>
      <c r="I50" s="77" t="n">
        <v>101.6</v>
      </c>
      <c r="J50" s="77" t="n">
        <v>101.6</v>
      </c>
      <c r="K50" s="77" t="n">
        <v>120.4</v>
      </c>
      <c r="L50" s="77" t="n">
        <v>136.1</v>
      </c>
      <c r="M50" s="77" t="n">
        <v>130.5</v>
      </c>
    </row>
    <row r="51" customFormat="false" ht="13.5" hidden="false" customHeight="false" outlineLevel="0" collapsed="false">
      <c r="A51" s="80" t="s">
        <v>67</v>
      </c>
      <c r="B51" s="75" t="n">
        <v>99.7</v>
      </c>
      <c r="C51" s="77" t="n">
        <v>88.6</v>
      </c>
      <c r="D51" s="77" t="n">
        <v>102.4</v>
      </c>
      <c r="E51" s="77" t="n">
        <v>94.3</v>
      </c>
      <c r="F51" s="77" t="n">
        <v>93.8</v>
      </c>
      <c r="G51" s="77" t="n">
        <v>103.6</v>
      </c>
      <c r="H51" s="77" t="n">
        <v>119.1</v>
      </c>
      <c r="I51" s="77" t="n">
        <v>96.7</v>
      </c>
      <c r="J51" s="77" t="n">
        <v>97.4</v>
      </c>
      <c r="K51" s="77" t="n">
        <v>68.3</v>
      </c>
      <c r="L51" s="77" t="n">
        <v>128.9</v>
      </c>
      <c r="M51" s="77" t="n">
        <v>111</v>
      </c>
    </row>
    <row r="52" customFormat="false" ht="13.5" hidden="false" customHeight="false" outlineLevel="0" collapsed="false">
      <c r="A52" s="80" t="s">
        <v>68</v>
      </c>
      <c r="B52" s="75" t="n">
        <v>103.6</v>
      </c>
      <c r="C52" s="77" t="n">
        <v>98</v>
      </c>
      <c r="D52" s="77" t="n">
        <v>110.2</v>
      </c>
      <c r="E52" s="77" t="n">
        <v>95.1</v>
      </c>
      <c r="F52" s="77" t="n">
        <v>91.4</v>
      </c>
      <c r="G52" s="77" t="n">
        <v>109.4</v>
      </c>
      <c r="H52" s="77" t="n">
        <v>125.7</v>
      </c>
      <c r="I52" s="77" t="n">
        <v>100</v>
      </c>
      <c r="J52" s="77" t="n">
        <v>90.9</v>
      </c>
      <c r="K52" s="77" t="n">
        <v>106.6</v>
      </c>
      <c r="L52" s="77" t="n">
        <v>127.7</v>
      </c>
      <c r="M52" s="77" t="n">
        <v>113.4</v>
      </c>
    </row>
    <row r="53" customFormat="false" ht="13.5" hidden="false" customHeight="false" outlineLevel="0" collapsed="false">
      <c r="A53" s="80" t="s">
        <v>69</v>
      </c>
      <c r="B53" s="75" t="n">
        <v>104.8</v>
      </c>
      <c r="C53" s="77" t="n">
        <v>100.3</v>
      </c>
      <c r="D53" s="77" t="n">
        <v>106.1</v>
      </c>
      <c r="E53" s="77" t="n">
        <v>96.8</v>
      </c>
      <c r="F53" s="77" t="n">
        <v>100.1</v>
      </c>
      <c r="G53" s="77" t="n">
        <v>112.8</v>
      </c>
      <c r="H53" s="77" t="n">
        <v>123.2</v>
      </c>
      <c r="I53" s="77" t="n">
        <v>98.1</v>
      </c>
      <c r="J53" s="77" t="n">
        <v>95.8</v>
      </c>
      <c r="K53" s="77" t="n">
        <v>122.2</v>
      </c>
      <c r="L53" s="77" t="n">
        <v>125.9</v>
      </c>
      <c r="M53" s="77" t="n">
        <v>125.9</v>
      </c>
    </row>
    <row r="54" customFormat="false" ht="13.5" hidden="false" customHeight="false" outlineLevel="0" collapsed="false">
      <c r="A54" s="80" t="s">
        <v>70</v>
      </c>
      <c r="B54" s="75" t="n">
        <v>105.8</v>
      </c>
      <c r="C54" s="77" t="n">
        <v>97.6</v>
      </c>
      <c r="D54" s="77" t="n">
        <v>119.3</v>
      </c>
      <c r="E54" s="77" t="n">
        <v>101.1</v>
      </c>
      <c r="F54" s="77" t="n">
        <v>92.4</v>
      </c>
      <c r="G54" s="77" t="n">
        <v>108.7</v>
      </c>
      <c r="H54" s="77" t="n">
        <v>126.1</v>
      </c>
      <c r="I54" s="77" t="n">
        <v>98.1</v>
      </c>
      <c r="J54" s="77" t="n">
        <v>94.9</v>
      </c>
      <c r="K54" s="77" t="n">
        <v>108.1</v>
      </c>
      <c r="L54" s="77" t="n">
        <v>127.6</v>
      </c>
      <c r="M54" s="77" t="n">
        <v>112.3</v>
      </c>
    </row>
    <row r="55" customFormat="false" ht="13.5" hidden="false" customHeight="false" outlineLevel="0" collapsed="false">
      <c r="A55" s="80" t="s">
        <v>71</v>
      </c>
      <c r="B55" s="75" t="n">
        <v>105.1</v>
      </c>
      <c r="C55" s="77" t="n">
        <v>95.4</v>
      </c>
      <c r="D55" s="77" t="n">
        <v>114.3</v>
      </c>
      <c r="E55" s="77" t="n">
        <v>100.3</v>
      </c>
      <c r="F55" s="77" t="n">
        <v>91.9</v>
      </c>
      <c r="G55" s="77" t="n">
        <v>111.1</v>
      </c>
      <c r="H55" s="77" t="n">
        <v>125.6</v>
      </c>
      <c r="I55" s="77" t="n">
        <v>101.1</v>
      </c>
      <c r="J55" s="77" t="n">
        <v>96.7</v>
      </c>
      <c r="K55" s="77" t="n">
        <v>101.3</v>
      </c>
      <c r="L55" s="77" t="n">
        <v>125.8</v>
      </c>
      <c r="M55" s="77" t="n">
        <v>121.4</v>
      </c>
    </row>
    <row r="56" customFormat="false" ht="13.5" hidden="false" customHeight="false" outlineLevel="0" collapsed="false">
      <c r="A56" s="74" t="s">
        <v>72</v>
      </c>
      <c r="B56" s="75" t="n">
        <v>97.2</v>
      </c>
      <c r="C56" s="77" t="n">
        <v>89.3</v>
      </c>
      <c r="D56" s="77" t="n">
        <v>103.5</v>
      </c>
      <c r="E56" s="77" t="n">
        <v>89.3</v>
      </c>
      <c r="F56" s="77" t="n">
        <v>90.6</v>
      </c>
      <c r="G56" s="77" t="n">
        <v>106.5</v>
      </c>
      <c r="H56" s="77" t="n">
        <v>108.1</v>
      </c>
      <c r="I56" s="77" t="n">
        <v>95.4</v>
      </c>
      <c r="J56" s="77" t="n">
        <v>93.5</v>
      </c>
      <c r="K56" s="77" t="n">
        <v>103.4</v>
      </c>
      <c r="L56" s="77" t="n">
        <v>125.8</v>
      </c>
      <c r="M56" s="77" t="n">
        <v>113</v>
      </c>
    </row>
    <row r="57" customFormat="false" ht="13.5" hidden="false" customHeight="false" outlineLevel="0" collapsed="false">
      <c r="A57" s="80" t="s">
        <v>73</v>
      </c>
      <c r="B57" s="75" t="n">
        <v>101.6</v>
      </c>
      <c r="C57" s="77" t="n">
        <v>91.8</v>
      </c>
      <c r="D57" s="77" t="n">
        <v>108</v>
      </c>
      <c r="E57" s="77" t="n">
        <v>97.5</v>
      </c>
      <c r="F57" s="77" t="n">
        <v>90.4</v>
      </c>
      <c r="G57" s="77" t="n">
        <v>93.4</v>
      </c>
      <c r="H57" s="77" t="n">
        <v>127.2</v>
      </c>
      <c r="I57" s="77" t="n">
        <v>95.4</v>
      </c>
      <c r="J57" s="77" t="n">
        <v>86.2</v>
      </c>
      <c r="K57" s="77" t="n">
        <v>109</v>
      </c>
      <c r="L57" s="77" t="n">
        <v>124.2</v>
      </c>
      <c r="M57" s="77" t="n">
        <v>113.4</v>
      </c>
    </row>
    <row r="58" customFormat="false" ht="13.5" hidden="false" customHeight="false" outlineLevel="0" collapsed="false">
      <c r="A58" s="80" t="s">
        <v>74</v>
      </c>
      <c r="B58" s="75" t="n">
        <v>103.3</v>
      </c>
      <c r="C58" s="77" t="n">
        <v>100.5</v>
      </c>
      <c r="D58" s="77" t="n">
        <v>109</v>
      </c>
      <c r="E58" s="77" t="n">
        <v>98.5</v>
      </c>
      <c r="F58" s="77" t="n">
        <v>103.9</v>
      </c>
      <c r="G58" s="77" t="n">
        <v>105.1</v>
      </c>
      <c r="H58" s="77" t="n">
        <v>114.8</v>
      </c>
      <c r="I58" s="77" t="n">
        <v>97.1</v>
      </c>
      <c r="J58" s="77" t="n">
        <v>95.3</v>
      </c>
      <c r="K58" s="77" t="n">
        <v>121.7</v>
      </c>
      <c r="L58" s="77" t="n">
        <v>123</v>
      </c>
      <c r="M58" s="77" t="n">
        <v>129.2</v>
      </c>
    </row>
    <row r="59" customFormat="false" ht="13.5" hidden="false" customHeight="false" outlineLevel="0" collapsed="false">
      <c r="A59" s="80" t="s">
        <v>75</v>
      </c>
      <c r="B59" s="75" t="n">
        <v>107.9</v>
      </c>
      <c r="C59" s="77" t="n">
        <v>97.7</v>
      </c>
      <c r="D59" s="77" t="n">
        <v>120.6</v>
      </c>
      <c r="E59" s="77" t="n">
        <v>103.6</v>
      </c>
      <c r="F59" s="77" t="n">
        <v>104.2</v>
      </c>
      <c r="G59" s="77" t="n">
        <v>103</v>
      </c>
      <c r="H59" s="77" t="n">
        <v>121.6</v>
      </c>
      <c r="I59" s="77" t="n">
        <v>101.9</v>
      </c>
      <c r="J59" s="77" t="n">
        <v>98.4</v>
      </c>
      <c r="K59" s="77" t="n">
        <v>118.2</v>
      </c>
      <c r="L59" s="77" t="n">
        <v>132.1</v>
      </c>
      <c r="M59" s="77" t="n">
        <v>129.9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0.7</v>
      </c>
      <c r="C62" s="77" t="n">
        <v>-5.1</v>
      </c>
      <c r="D62" s="77" t="n">
        <v>2.6</v>
      </c>
      <c r="E62" s="77" t="n">
        <v>3.4</v>
      </c>
      <c r="F62" s="77" t="n">
        <v>-0.4</v>
      </c>
      <c r="G62" s="77" t="n">
        <v>-5.4</v>
      </c>
      <c r="H62" s="77" t="n">
        <v>-1.5</v>
      </c>
      <c r="I62" s="77" t="n">
        <v>1.7</v>
      </c>
      <c r="J62" s="77" t="n">
        <v>-2.4</v>
      </c>
      <c r="K62" s="77" t="n">
        <v>-5.6</v>
      </c>
      <c r="L62" s="77" t="n">
        <v>5.1</v>
      </c>
      <c r="M62" s="77" t="n">
        <v>4.8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107</v>
      </c>
      <c r="C9" s="77" t="s">
        <v>59</v>
      </c>
      <c r="D9" s="76" t="n">
        <v>108.9</v>
      </c>
      <c r="E9" s="76" t="n">
        <v>103.8</v>
      </c>
      <c r="F9" s="76" t="n">
        <v>132.3</v>
      </c>
      <c r="G9" s="76" t="n">
        <v>83.1</v>
      </c>
      <c r="H9" s="76" t="n">
        <v>112.1</v>
      </c>
      <c r="I9" s="76" t="n">
        <v>105.8</v>
      </c>
      <c r="J9" s="76" t="n">
        <v>116.3</v>
      </c>
      <c r="K9" s="76" t="n">
        <v>145.8</v>
      </c>
      <c r="L9" s="76" t="n">
        <v>92.7</v>
      </c>
      <c r="M9" s="76" t="n">
        <v>117.9</v>
      </c>
    </row>
    <row r="10" customFormat="false" ht="13.5" hidden="false" customHeight="false" outlineLevel="0" collapsed="false">
      <c r="A10" s="74" t="s">
        <v>60</v>
      </c>
      <c r="B10" s="75" t="n">
        <v>106.3</v>
      </c>
      <c r="C10" s="77" t="s">
        <v>59</v>
      </c>
      <c r="D10" s="76" t="n">
        <v>102.9</v>
      </c>
      <c r="E10" s="76" t="n">
        <v>103.8</v>
      </c>
      <c r="F10" s="76" t="n">
        <v>142.3</v>
      </c>
      <c r="G10" s="76" t="n">
        <v>86.7</v>
      </c>
      <c r="H10" s="76" t="n">
        <v>141.8</v>
      </c>
      <c r="I10" s="76" t="n">
        <v>104.3</v>
      </c>
      <c r="J10" s="76" t="n">
        <v>149.3</v>
      </c>
      <c r="K10" s="76" t="n">
        <v>148.1</v>
      </c>
      <c r="L10" s="76" t="n">
        <v>65.9</v>
      </c>
      <c r="M10" s="76" t="n">
        <v>114.8</v>
      </c>
    </row>
    <row r="11" customFormat="false" ht="13.5" hidden="false" customHeight="false" outlineLevel="0" collapsed="false">
      <c r="A11" s="74" t="s">
        <v>61</v>
      </c>
      <c r="B11" s="75" t="n">
        <v>92.1</v>
      </c>
      <c r="C11" s="77" t="n">
        <v>74.3</v>
      </c>
      <c r="D11" s="76" t="n">
        <v>87.1</v>
      </c>
      <c r="E11" s="76" t="n">
        <v>87.5</v>
      </c>
      <c r="F11" s="76" t="n">
        <v>175.3</v>
      </c>
      <c r="G11" s="76" t="n">
        <v>69.8</v>
      </c>
      <c r="H11" s="76" t="n">
        <v>135.8</v>
      </c>
      <c r="I11" s="76" t="n">
        <v>106.1</v>
      </c>
      <c r="J11" s="76" t="n">
        <v>161.4</v>
      </c>
      <c r="K11" s="76" t="n">
        <v>188.7</v>
      </c>
      <c r="L11" s="76" t="n">
        <v>35.3</v>
      </c>
      <c r="M11" s="76" t="n">
        <v>72.8</v>
      </c>
    </row>
    <row r="12" customFormat="false" ht="13.5" hidden="false" customHeight="false" outlineLevel="0" collapsed="false">
      <c r="A12" s="74" t="s">
        <v>62</v>
      </c>
      <c r="B12" s="75" t="n">
        <v>80.9</v>
      </c>
      <c r="C12" s="77" t="n">
        <v>52.7</v>
      </c>
      <c r="D12" s="76" t="n">
        <v>120.4</v>
      </c>
      <c r="E12" s="76" t="n">
        <v>60.2</v>
      </c>
      <c r="F12" s="76" t="n">
        <v>109.3</v>
      </c>
      <c r="G12" s="76" t="n">
        <v>69.1</v>
      </c>
      <c r="H12" s="76" t="n">
        <v>120.8</v>
      </c>
      <c r="I12" s="76" t="n">
        <v>111.6</v>
      </c>
      <c r="J12" s="76" t="n">
        <v>142.6</v>
      </c>
      <c r="K12" s="76" t="n">
        <v>159.5</v>
      </c>
      <c r="L12" s="76" t="n">
        <v>22.8</v>
      </c>
      <c r="M12" s="76" t="n">
        <v>60.3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85.2</v>
      </c>
      <c r="C14" s="77" t="n">
        <v>51.3</v>
      </c>
      <c r="D14" s="77" t="n">
        <v>138.3</v>
      </c>
      <c r="E14" s="77" t="n">
        <v>56.5</v>
      </c>
      <c r="F14" s="77" t="n">
        <v>105.9</v>
      </c>
      <c r="G14" s="77" t="n">
        <v>70.3</v>
      </c>
      <c r="H14" s="77" t="n">
        <v>118.7</v>
      </c>
      <c r="I14" s="77" t="n">
        <v>133.9</v>
      </c>
      <c r="J14" s="77" t="n">
        <v>144</v>
      </c>
      <c r="K14" s="77" t="n">
        <v>189.5</v>
      </c>
      <c r="L14" s="77" t="n">
        <v>22.8</v>
      </c>
      <c r="M14" s="77" t="n">
        <v>50.4</v>
      </c>
    </row>
    <row r="15" customFormat="false" ht="13.5" hidden="false" customHeight="false" outlineLevel="0" collapsed="false">
      <c r="A15" s="80" t="s">
        <v>64</v>
      </c>
      <c r="B15" s="75" t="n">
        <v>76.9</v>
      </c>
      <c r="C15" s="77" t="n">
        <v>48.2</v>
      </c>
      <c r="D15" s="77" t="n">
        <v>95.1</v>
      </c>
      <c r="E15" s="77" t="n">
        <v>54</v>
      </c>
      <c r="F15" s="77" t="n">
        <v>113.4</v>
      </c>
      <c r="G15" s="77" t="n">
        <v>62</v>
      </c>
      <c r="H15" s="77" t="n">
        <v>108.1</v>
      </c>
      <c r="I15" s="77" t="n">
        <v>105.4</v>
      </c>
      <c r="J15" s="77" t="n">
        <v>135.2</v>
      </c>
      <c r="K15" s="77" t="n">
        <v>196.5</v>
      </c>
      <c r="L15" s="77" t="n">
        <v>20.8</v>
      </c>
      <c r="M15" s="77" t="n">
        <v>52.9</v>
      </c>
    </row>
    <row r="16" customFormat="false" ht="13.5" hidden="false" customHeight="false" outlineLevel="0" collapsed="false">
      <c r="A16" s="80" t="s">
        <v>65</v>
      </c>
      <c r="B16" s="75" t="n">
        <v>78.7</v>
      </c>
      <c r="C16" s="77" t="n">
        <v>44.5</v>
      </c>
      <c r="D16" s="77" t="n">
        <v>104.9</v>
      </c>
      <c r="E16" s="77" t="n">
        <v>53.4</v>
      </c>
      <c r="F16" s="77" t="n">
        <v>109.2</v>
      </c>
      <c r="G16" s="77" t="n">
        <v>63.9</v>
      </c>
      <c r="H16" s="77" t="n">
        <v>123</v>
      </c>
      <c r="I16" s="77" t="n">
        <v>105.4</v>
      </c>
      <c r="J16" s="77" t="n">
        <v>128.6</v>
      </c>
      <c r="K16" s="77" t="n">
        <v>193</v>
      </c>
      <c r="L16" s="77" t="n">
        <v>22.8</v>
      </c>
      <c r="M16" s="77" t="n">
        <v>57</v>
      </c>
    </row>
    <row r="17" customFormat="false" ht="13.5" hidden="false" customHeight="false" outlineLevel="0" collapsed="false">
      <c r="A17" s="80" t="s">
        <v>66</v>
      </c>
      <c r="B17" s="75" t="n">
        <v>79.6</v>
      </c>
      <c r="C17" s="77" t="n">
        <v>46.1</v>
      </c>
      <c r="D17" s="77" t="n">
        <v>121</v>
      </c>
      <c r="E17" s="77" t="n">
        <v>56.5</v>
      </c>
      <c r="F17" s="77" t="n">
        <v>115.1</v>
      </c>
      <c r="G17" s="77" t="n">
        <v>75.9</v>
      </c>
      <c r="H17" s="77" t="n">
        <v>128.2</v>
      </c>
      <c r="I17" s="77" t="n">
        <v>110.7</v>
      </c>
      <c r="J17" s="77" t="n">
        <v>149.5</v>
      </c>
      <c r="K17" s="77" t="n">
        <v>168.4</v>
      </c>
      <c r="L17" s="77" t="n">
        <v>17.4</v>
      </c>
      <c r="M17" s="77" t="n">
        <v>64.5</v>
      </c>
    </row>
    <row r="18" customFormat="false" ht="13.5" hidden="false" customHeight="false" outlineLevel="0" collapsed="false">
      <c r="A18" s="80" t="s">
        <v>67</v>
      </c>
      <c r="B18" s="75" t="n">
        <v>77.8</v>
      </c>
      <c r="C18" s="77" t="n">
        <v>67</v>
      </c>
      <c r="D18" s="77" t="n">
        <v>139.5</v>
      </c>
      <c r="E18" s="77" t="n">
        <v>60.9</v>
      </c>
      <c r="F18" s="77" t="n">
        <v>99.2</v>
      </c>
      <c r="G18" s="77" t="n">
        <v>79.1</v>
      </c>
      <c r="H18" s="77" t="n">
        <v>132.1</v>
      </c>
      <c r="I18" s="77" t="n">
        <v>107.1</v>
      </c>
      <c r="J18" s="77" t="n">
        <v>135.2</v>
      </c>
      <c r="K18" s="77" t="n">
        <v>35.1</v>
      </c>
      <c r="L18" s="77" t="n">
        <v>19.5</v>
      </c>
      <c r="M18" s="77" t="n">
        <v>52.9</v>
      </c>
    </row>
    <row r="19" customFormat="false" ht="13.5" hidden="false" customHeight="false" outlineLevel="0" collapsed="false">
      <c r="A19" s="80" t="s">
        <v>68</v>
      </c>
      <c r="B19" s="75" t="n">
        <v>81.5</v>
      </c>
      <c r="C19" s="77" t="n">
        <v>60.2</v>
      </c>
      <c r="D19" s="77" t="n">
        <v>111.1</v>
      </c>
      <c r="E19" s="77" t="n">
        <v>60.2</v>
      </c>
      <c r="F19" s="77" t="n">
        <v>129.4</v>
      </c>
      <c r="G19" s="77" t="n">
        <v>67.1</v>
      </c>
      <c r="H19" s="77" t="n">
        <v>137.3</v>
      </c>
      <c r="I19" s="77" t="n">
        <v>108.9</v>
      </c>
      <c r="J19" s="77" t="n">
        <v>125.3</v>
      </c>
      <c r="K19" s="77" t="n">
        <v>175.4</v>
      </c>
      <c r="L19" s="77" t="n">
        <v>20.8</v>
      </c>
      <c r="M19" s="77" t="n">
        <v>62.8</v>
      </c>
    </row>
    <row r="20" customFormat="false" ht="13.5" hidden="false" customHeight="false" outlineLevel="0" collapsed="false">
      <c r="A20" s="80" t="s">
        <v>69</v>
      </c>
      <c r="B20" s="75" t="n">
        <v>84.3</v>
      </c>
      <c r="C20" s="77" t="n">
        <v>56.5</v>
      </c>
      <c r="D20" s="77" t="n">
        <v>122.2</v>
      </c>
      <c r="E20" s="77" t="n">
        <v>65.2</v>
      </c>
      <c r="F20" s="77" t="n">
        <v>105</v>
      </c>
      <c r="G20" s="77" t="n">
        <v>74.7</v>
      </c>
      <c r="H20" s="77" t="n">
        <v>131.6</v>
      </c>
      <c r="I20" s="77" t="n">
        <v>107.1</v>
      </c>
      <c r="J20" s="77" t="n">
        <v>137.4</v>
      </c>
      <c r="K20" s="77" t="n">
        <v>191.2</v>
      </c>
      <c r="L20" s="77" t="n">
        <v>23.5</v>
      </c>
      <c r="M20" s="77" t="n">
        <v>62</v>
      </c>
    </row>
    <row r="21" customFormat="false" ht="13.5" hidden="false" customHeight="false" outlineLevel="0" collapsed="false">
      <c r="A21" s="80" t="s">
        <v>70</v>
      </c>
      <c r="B21" s="75" t="n">
        <v>83.3</v>
      </c>
      <c r="C21" s="77" t="n">
        <v>49.7</v>
      </c>
      <c r="D21" s="77" t="n">
        <v>138.3</v>
      </c>
      <c r="E21" s="77" t="n">
        <v>69.6</v>
      </c>
      <c r="F21" s="77" t="n">
        <v>99.2</v>
      </c>
      <c r="G21" s="77" t="n">
        <v>74.7</v>
      </c>
      <c r="H21" s="77" t="n">
        <v>116.3</v>
      </c>
      <c r="I21" s="77" t="n">
        <v>101.8</v>
      </c>
      <c r="J21" s="77" t="n">
        <v>150.5</v>
      </c>
      <c r="K21" s="77" t="n">
        <v>171.9</v>
      </c>
      <c r="L21" s="77" t="n">
        <v>26.8</v>
      </c>
      <c r="M21" s="77" t="n">
        <v>65.3</v>
      </c>
    </row>
    <row r="22" customFormat="false" ht="13.5" hidden="false" customHeight="false" outlineLevel="0" collapsed="false">
      <c r="A22" s="80" t="s">
        <v>71</v>
      </c>
      <c r="B22" s="75" t="n">
        <v>90.7</v>
      </c>
      <c r="C22" s="77" t="n">
        <v>44.5</v>
      </c>
      <c r="D22" s="77" t="n">
        <v>164.2</v>
      </c>
      <c r="E22" s="77" t="n">
        <v>75.8</v>
      </c>
      <c r="F22" s="77" t="n">
        <v>92.4</v>
      </c>
      <c r="G22" s="77" t="n">
        <v>73.4</v>
      </c>
      <c r="H22" s="77" t="n">
        <v>145.5</v>
      </c>
      <c r="I22" s="77" t="n">
        <v>103.6</v>
      </c>
      <c r="J22" s="77" t="n">
        <v>156</v>
      </c>
      <c r="K22" s="77" t="n">
        <v>159.6</v>
      </c>
      <c r="L22" s="77" t="n">
        <v>25.5</v>
      </c>
      <c r="M22" s="77" t="n">
        <v>75.2</v>
      </c>
    </row>
    <row r="23" customFormat="false" ht="13.5" hidden="false" customHeight="false" outlineLevel="0" collapsed="false">
      <c r="A23" s="74" t="s">
        <v>72</v>
      </c>
      <c r="B23" s="75" t="n">
        <v>83.3</v>
      </c>
      <c r="C23" s="77" t="n">
        <v>52.4</v>
      </c>
      <c r="D23" s="77" t="n">
        <v>133.3</v>
      </c>
      <c r="E23" s="77" t="n">
        <v>71.4</v>
      </c>
      <c r="F23" s="77" t="n">
        <v>89.9</v>
      </c>
      <c r="G23" s="77" t="n">
        <v>76.6</v>
      </c>
      <c r="H23" s="77" t="n">
        <v>112.4</v>
      </c>
      <c r="I23" s="77" t="n">
        <v>105.4</v>
      </c>
      <c r="J23" s="77" t="n">
        <v>129.7</v>
      </c>
      <c r="K23" s="77" t="n">
        <v>164.9</v>
      </c>
      <c r="L23" s="77" t="n">
        <v>21.5</v>
      </c>
      <c r="M23" s="77" t="n">
        <v>61.2</v>
      </c>
    </row>
    <row r="24" customFormat="false" ht="13.5" hidden="false" customHeight="false" outlineLevel="0" collapsed="false">
      <c r="A24" s="80" t="s">
        <v>73</v>
      </c>
      <c r="B24" s="75" t="n">
        <v>85.2</v>
      </c>
      <c r="C24" s="77" t="n">
        <v>57.6</v>
      </c>
      <c r="D24" s="77" t="n">
        <v>184</v>
      </c>
      <c r="E24" s="77" t="n">
        <v>72.7</v>
      </c>
      <c r="F24" s="77" t="n">
        <v>110.1</v>
      </c>
      <c r="G24" s="77" t="n">
        <v>75.9</v>
      </c>
      <c r="H24" s="77" t="n">
        <v>122.5</v>
      </c>
      <c r="I24" s="77" t="n">
        <v>94.6</v>
      </c>
      <c r="J24" s="77" t="n">
        <v>104.4</v>
      </c>
      <c r="K24" s="77" t="n">
        <v>166.7</v>
      </c>
      <c r="L24" s="77" t="n">
        <v>25.5</v>
      </c>
      <c r="M24" s="77" t="n">
        <v>43.8</v>
      </c>
    </row>
    <row r="25" customFormat="false" ht="13.5" hidden="false" customHeight="false" outlineLevel="0" collapsed="false">
      <c r="A25" s="80" t="s">
        <v>74</v>
      </c>
      <c r="B25" s="75" t="n">
        <v>92.6</v>
      </c>
      <c r="C25" s="77" t="n">
        <v>52.9</v>
      </c>
      <c r="D25" s="77" t="n">
        <v>217.3</v>
      </c>
      <c r="E25" s="77" t="n">
        <v>75.8</v>
      </c>
      <c r="F25" s="77" t="n">
        <v>160.5</v>
      </c>
      <c r="G25" s="77" t="n">
        <v>72.8</v>
      </c>
      <c r="H25" s="77" t="n">
        <v>116.3</v>
      </c>
      <c r="I25" s="77" t="n">
        <v>119.6</v>
      </c>
      <c r="J25" s="77" t="n">
        <v>129.7</v>
      </c>
      <c r="K25" s="77" t="n">
        <v>180.7</v>
      </c>
      <c r="L25" s="77" t="n">
        <v>25.5</v>
      </c>
      <c r="M25" s="77" t="n">
        <v>57.9</v>
      </c>
    </row>
    <row r="26" customFormat="false" ht="13.5" hidden="false" customHeight="false" outlineLevel="0" collapsed="false">
      <c r="A26" s="80" t="s">
        <v>75</v>
      </c>
      <c r="B26" s="75" t="n">
        <v>92.6</v>
      </c>
      <c r="C26" s="77" t="n">
        <v>43.5</v>
      </c>
      <c r="D26" s="77" t="n">
        <v>206.2</v>
      </c>
      <c r="E26" s="77" t="n">
        <v>78.3</v>
      </c>
      <c r="F26" s="77" t="n">
        <v>105.9</v>
      </c>
      <c r="G26" s="77" t="n">
        <v>86.7</v>
      </c>
      <c r="H26" s="77" t="n">
        <v>105.3</v>
      </c>
      <c r="I26" s="77" t="n">
        <v>119.6</v>
      </c>
      <c r="J26" s="77" t="n">
        <v>144</v>
      </c>
      <c r="K26" s="77" t="n">
        <v>191.2</v>
      </c>
      <c r="L26" s="77" t="n">
        <v>28.9</v>
      </c>
      <c r="M26" s="77" t="n">
        <v>59.5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8.7</v>
      </c>
      <c r="C29" s="77" t="n">
        <v>-15.2</v>
      </c>
      <c r="D29" s="77" t="n">
        <v>49.1</v>
      </c>
      <c r="E29" s="77" t="n">
        <v>38.6</v>
      </c>
      <c r="F29" s="77" t="n">
        <v>0</v>
      </c>
      <c r="G29" s="77" t="n">
        <v>23.3</v>
      </c>
      <c r="H29" s="77" t="n">
        <v>-11.3</v>
      </c>
      <c r="I29" s="77" t="n">
        <v>-10.7</v>
      </c>
      <c r="J29" s="77" t="n">
        <v>0</v>
      </c>
      <c r="K29" s="77" t="n">
        <v>0.9</v>
      </c>
      <c r="L29" s="77" t="n">
        <v>26.8</v>
      </c>
      <c r="M29" s="77" t="n">
        <v>18.1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9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3</v>
      </c>
      <c r="C42" s="77" t="s">
        <v>59</v>
      </c>
      <c r="D42" s="76" t="n">
        <v>82.9</v>
      </c>
      <c r="E42" s="76" t="n">
        <v>100.9</v>
      </c>
      <c r="F42" s="76" t="n">
        <v>105.1</v>
      </c>
      <c r="G42" s="76" t="n">
        <v>91.9</v>
      </c>
      <c r="H42" s="76" t="n">
        <v>103.5</v>
      </c>
      <c r="I42" s="76" t="n">
        <v>107.5</v>
      </c>
      <c r="J42" s="76" t="n">
        <v>101.6</v>
      </c>
      <c r="K42" s="76" t="n">
        <v>109.3</v>
      </c>
      <c r="L42" s="76" t="n">
        <v>89.8</v>
      </c>
      <c r="M42" s="76" t="n">
        <v>111.1</v>
      </c>
    </row>
    <row r="43" customFormat="false" ht="13.5" hidden="false" customHeight="false" outlineLevel="0" collapsed="false">
      <c r="A43" s="74" t="s">
        <v>60</v>
      </c>
      <c r="B43" s="75" t="n">
        <v>99</v>
      </c>
      <c r="C43" s="77" t="s">
        <v>59</v>
      </c>
      <c r="D43" s="77" t="s">
        <v>59</v>
      </c>
      <c r="E43" s="76" t="n">
        <v>101.3</v>
      </c>
      <c r="F43" s="76" t="n">
        <v>123.1</v>
      </c>
      <c r="G43" s="76" t="n">
        <v>94.1</v>
      </c>
      <c r="H43" s="76" t="n">
        <v>116.1</v>
      </c>
      <c r="I43" s="76" t="n">
        <v>131.8</v>
      </c>
      <c r="J43" s="76" t="n">
        <v>115.6</v>
      </c>
      <c r="K43" s="76" t="n">
        <v>89.8</v>
      </c>
      <c r="L43" s="76" t="n">
        <v>68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91.2</v>
      </c>
      <c r="C44" s="77" t="n">
        <v>74.3</v>
      </c>
      <c r="D44" s="77" t="s">
        <v>59</v>
      </c>
      <c r="E44" s="76" t="n">
        <v>95.6</v>
      </c>
      <c r="F44" s="76" t="n">
        <v>176.8</v>
      </c>
      <c r="G44" s="76" t="n">
        <v>74.2</v>
      </c>
      <c r="H44" s="76" t="n">
        <v>136.6</v>
      </c>
      <c r="I44" s="76" t="n">
        <v>138.2</v>
      </c>
      <c r="J44" s="76" t="n">
        <v>132.6</v>
      </c>
      <c r="K44" s="76" t="n">
        <v>116.7</v>
      </c>
      <c r="L44" s="76" t="n">
        <v>32.2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77.8</v>
      </c>
      <c r="C45" s="77" t="n">
        <v>52.7</v>
      </c>
      <c r="D45" s="77" t="n">
        <v>76.7</v>
      </c>
      <c r="E45" s="76" t="n">
        <v>61.7</v>
      </c>
      <c r="F45" s="76" t="n">
        <v>93.3</v>
      </c>
      <c r="G45" s="76" t="n">
        <v>60.9</v>
      </c>
      <c r="H45" s="76" t="n">
        <v>128.8</v>
      </c>
      <c r="I45" s="76" t="n">
        <v>115.7</v>
      </c>
      <c r="J45" s="76" t="n">
        <v>115.4</v>
      </c>
      <c r="K45" s="76" t="n">
        <v>136.6</v>
      </c>
      <c r="L45" s="76" t="n">
        <v>19.8</v>
      </c>
      <c r="M45" s="77" t="n">
        <v>56.7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78.8</v>
      </c>
      <c r="C47" s="77" t="n">
        <v>51.3</v>
      </c>
      <c r="D47" s="77" t="n">
        <v>81.1</v>
      </c>
      <c r="E47" s="77" t="n">
        <v>57.5</v>
      </c>
      <c r="F47" s="77" t="n">
        <v>88.7</v>
      </c>
      <c r="G47" s="77" t="n">
        <v>67.3</v>
      </c>
      <c r="H47" s="77" t="n">
        <v>125.5</v>
      </c>
      <c r="I47" s="77" t="n">
        <v>121.6</v>
      </c>
      <c r="J47" s="77" t="n">
        <v>122.3</v>
      </c>
      <c r="K47" s="77" t="n">
        <v>165.7</v>
      </c>
      <c r="L47" s="77" t="n">
        <v>19.9</v>
      </c>
      <c r="M47" s="77" t="n">
        <v>50.3</v>
      </c>
    </row>
    <row r="48" customFormat="false" ht="13.5" hidden="false" customHeight="false" outlineLevel="0" collapsed="false">
      <c r="A48" s="80" t="s">
        <v>64</v>
      </c>
      <c r="B48" s="75" t="n">
        <v>74.5</v>
      </c>
      <c r="C48" s="77" t="n">
        <v>48.2</v>
      </c>
      <c r="D48" s="77" t="n">
        <v>66.2</v>
      </c>
      <c r="E48" s="77" t="n">
        <v>56.4</v>
      </c>
      <c r="F48" s="77" t="n">
        <v>98</v>
      </c>
      <c r="G48" s="77" t="n">
        <v>57.9</v>
      </c>
      <c r="H48" s="77" t="n">
        <v>116.5</v>
      </c>
      <c r="I48" s="77" t="n">
        <v>103.9</v>
      </c>
      <c r="J48" s="77" t="n">
        <v>114.9</v>
      </c>
      <c r="K48" s="77" t="n">
        <v>170.5</v>
      </c>
      <c r="L48" s="77" t="n">
        <v>18.3</v>
      </c>
      <c r="M48" s="77" t="n">
        <v>50.8</v>
      </c>
    </row>
    <row r="49" customFormat="false" ht="13.5" hidden="false" customHeight="false" outlineLevel="0" collapsed="false">
      <c r="A49" s="80" t="s">
        <v>65</v>
      </c>
      <c r="B49" s="75" t="n">
        <v>76.6</v>
      </c>
      <c r="C49" s="77" t="n">
        <v>44.5</v>
      </c>
      <c r="D49" s="77" t="n">
        <v>83.8</v>
      </c>
      <c r="E49" s="77" t="n">
        <v>53.6</v>
      </c>
      <c r="F49" s="77" t="n">
        <v>95.4</v>
      </c>
      <c r="G49" s="77" t="n">
        <v>54.7</v>
      </c>
      <c r="H49" s="77" t="n">
        <v>132.9</v>
      </c>
      <c r="I49" s="77" t="n">
        <v>105.9</v>
      </c>
      <c r="J49" s="77" t="n">
        <v>109.1</v>
      </c>
      <c r="K49" s="77" t="n">
        <v>168.6</v>
      </c>
      <c r="L49" s="77" t="n">
        <v>20.9</v>
      </c>
      <c r="M49" s="77" t="n">
        <v>44.8</v>
      </c>
    </row>
    <row r="50" customFormat="false" ht="13.5" hidden="false" customHeight="false" outlineLevel="0" collapsed="false">
      <c r="A50" s="80" t="s">
        <v>66</v>
      </c>
      <c r="B50" s="75" t="n">
        <v>78.1</v>
      </c>
      <c r="C50" s="77" t="n">
        <v>46.1</v>
      </c>
      <c r="D50" s="77" t="n">
        <v>95.9</v>
      </c>
      <c r="E50" s="77" t="n">
        <v>59.8</v>
      </c>
      <c r="F50" s="77" t="n">
        <v>99.3</v>
      </c>
      <c r="G50" s="77" t="n">
        <v>56.6</v>
      </c>
      <c r="H50" s="77" t="n">
        <v>135.5</v>
      </c>
      <c r="I50" s="77" t="n">
        <v>119.6</v>
      </c>
      <c r="J50" s="77" t="n">
        <v>114.9</v>
      </c>
      <c r="K50" s="77" t="n">
        <v>141</v>
      </c>
      <c r="L50" s="77" t="n">
        <v>16.2</v>
      </c>
      <c r="M50" s="77" t="n">
        <v>44.2</v>
      </c>
    </row>
    <row r="51" customFormat="false" ht="13.5" hidden="false" customHeight="false" outlineLevel="0" collapsed="false">
      <c r="A51" s="80" t="s">
        <v>67</v>
      </c>
      <c r="B51" s="75" t="n">
        <v>73.7</v>
      </c>
      <c r="C51" s="77" t="n">
        <v>67</v>
      </c>
      <c r="D51" s="77" t="n">
        <v>62.2</v>
      </c>
      <c r="E51" s="77" t="n">
        <v>63.7</v>
      </c>
      <c r="F51" s="77" t="n">
        <v>85.4</v>
      </c>
      <c r="G51" s="77" t="n">
        <v>61</v>
      </c>
      <c r="H51" s="77" t="n">
        <v>141.1</v>
      </c>
      <c r="I51" s="77" t="n">
        <v>119.6</v>
      </c>
      <c r="J51" s="77" t="n">
        <v>103.3</v>
      </c>
      <c r="K51" s="77" t="n">
        <v>24.8</v>
      </c>
      <c r="L51" s="77" t="n">
        <v>16.8</v>
      </c>
      <c r="M51" s="77" t="n">
        <v>49.2</v>
      </c>
    </row>
    <row r="52" customFormat="false" ht="13.5" hidden="false" customHeight="false" outlineLevel="0" collapsed="false">
      <c r="A52" s="80" t="s">
        <v>68</v>
      </c>
      <c r="B52" s="75" t="n">
        <v>81</v>
      </c>
      <c r="C52" s="77" t="n">
        <v>60.2</v>
      </c>
      <c r="D52" s="77" t="n">
        <v>74.3</v>
      </c>
      <c r="E52" s="77" t="n">
        <v>60.9</v>
      </c>
      <c r="F52" s="77" t="n">
        <v>115.9</v>
      </c>
      <c r="G52" s="77" t="n">
        <v>56.6</v>
      </c>
      <c r="H52" s="77" t="n">
        <v>149.4</v>
      </c>
      <c r="I52" s="77" t="n">
        <v>127.5</v>
      </c>
      <c r="J52" s="77" t="n">
        <v>95.9</v>
      </c>
      <c r="K52" s="77" t="n">
        <v>150.5</v>
      </c>
      <c r="L52" s="77" t="n">
        <v>18.3</v>
      </c>
      <c r="M52" s="77" t="n">
        <v>59.7</v>
      </c>
    </row>
    <row r="53" customFormat="false" ht="13.5" hidden="false" customHeight="false" outlineLevel="0" collapsed="false">
      <c r="A53" s="80" t="s">
        <v>69</v>
      </c>
      <c r="B53" s="75" t="n">
        <v>83.9</v>
      </c>
      <c r="C53" s="77" t="n">
        <v>56.5</v>
      </c>
      <c r="D53" s="77" t="n">
        <v>90.5</v>
      </c>
      <c r="E53" s="77" t="n">
        <v>68.2</v>
      </c>
      <c r="F53" s="77" t="n">
        <v>90.7</v>
      </c>
      <c r="G53" s="77" t="n">
        <v>64.8</v>
      </c>
      <c r="H53" s="77" t="n">
        <v>141.6</v>
      </c>
      <c r="I53" s="77" t="n">
        <v>113.7</v>
      </c>
      <c r="J53" s="77" t="n">
        <v>104.1</v>
      </c>
      <c r="K53" s="77" t="n">
        <v>163.8</v>
      </c>
      <c r="L53" s="77" t="n">
        <v>20.4</v>
      </c>
      <c r="M53" s="77" t="n">
        <v>54.7</v>
      </c>
    </row>
    <row r="54" customFormat="false" ht="13.5" hidden="false" customHeight="false" outlineLevel="0" collapsed="false">
      <c r="A54" s="80" t="s">
        <v>70</v>
      </c>
      <c r="B54" s="75" t="n">
        <v>81</v>
      </c>
      <c r="C54" s="77" t="n">
        <v>49.7</v>
      </c>
      <c r="D54" s="77" t="n">
        <v>90.5</v>
      </c>
      <c r="E54" s="77" t="n">
        <v>70.9</v>
      </c>
      <c r="F54" s="77" t="n">
        <v>87.4</v>
      </c>
      <c r="G54" s="77" t="n">
        <v>65.4</v>
      </c>
      <c r="H54" s="77" t="n">
        <v>122.9</v>
      </c>
      <c r="I54" s="77" t="n">
        <v>103.9</v>
      </c>
      <c r="J54" s="77" t="n">
        <v>114</v>
      </c>
      <c r="K54" s="77" t="n">
        <v>145.7</v>
      </c>
      <c r="L54" s="77" t="n">
        <v>20.9</v>
      </c>
      <c r="M54" s="77" t="n">
        <v>50.8</v>
      </c>
    </row>
    <row r="55" customFormat="false" ht="13.5" hidden="false" customHeight="false" outlineLevel="0" collapsed="false">
      <c r="A55" s="80" t="s">
        <v>71</v>
      </c>
      <c r="B55" s="75" t="n">
        <v>89.1</v>
      </c>
      <c r="C55" s="77" t="n">
        <v>44.5</v>
      </c>
      <c r="D55" s="77" t="n">
        <v>101.4</v>
      </c>
      <c r="E55" s="77" t="n">
        <v>77.1</v>
      </c>
      <c r="F55" s="77" t="n">
        <v>78.1</v>
      </c>
      <c r="G55" s="77" t="n">
        <v>67.9</v>
      </c>
      <c r="H55" s="77" t="n">
        <v>158.4</v>
      </c>
      <c r="I55" s="77" t="n">
        <v>109.8</v>
      </c>
      <c r="J55" s="77" t="n">
        <v>126.4</v>
      </c>
      <c r="K55" s="77" t="n">
        <v>134.3</v>
      </c>
      <c r="L55" s="77" t="n">
        <v>22.5</v>
      </c>
      <c r="M55" s="77" t="n">
        <v>55.8</v>
      </c>
    </row>
    <row r="56" customFormat="false" ht="13.5" hidden="false" customHeight="false" outlineLevel="0" collapsed="false">
      <c r="A56" s="74" t="s">
        <v>72</v>
      </c>
      <c r="B56" s="75" t="n">
        <v>78.8</v>
      </c>
      <c r="C56" s="77" t="n">
        <v>52.4</v>
      </c>
      <c r="D56" s="77" t="n">
        <v>45.9</v>
      </c>
      <c r="E56" s="77" t="n">
        <v>73.2</v>
      </c>
      <c r="F56" s="77" t="n">
        <v>70.9</v>
      </c>
      <c r="G56" s="77" t="n">
        <v>68.6</v>
      </c>
      <c r="H56" s="77" t="n">
        <v>116.5</v>
      </c>
      <c r="I56" s="77" t="n">
        <v>109.8</v>
      </c>
      <c r="J56" s="77" t="n">
        <v>105</v>
      </c>
      <c r="K56" s="77" t="n">
        <v>141</v>
      </c>
      <c r="L56" s="77" t="n">
        <v>18.8</v>
      </c>
      <c r="M56" s="77" t="n">
        <v>55.8</v>
      </c>
    </row>
    <row r="57" customFormat="false" ht="13.5" hidden="false" customHeight="false" outlineLevel="0" collapsed="false">
      <c r="A57" s="80" t="s">
        <v>73</v>
      </c>
      <c r="B57" s="75" t="n">
        <v>80.3</v>
      </c>
      <c r="C57" s="77" t="n">
        <v>57.6</v>
      </c>
      <c r="D57" s="77" t="n">
        <v>73</v>
      </c>
      <c r="E57" s="77" t="n">
        <v>73.7</v>
      </c>
      <c r="F57" s="77" t="n">
        <v>86.8</v>
      </c>
      <c r="G57" s="77" t="n">
        <v>64.2</v>
      </c>
      <c r="H57" s="77" t="n">
        <v>127.7</v>
      </c>
      <c r="I57" s="77" t="n">
        <v>90.2</v>
      </c>
      <c r="J57" s="77" t="n">
        <v>82.6</v>
      </c>
      <c r="K57" s="77" t="n">
        <v>141.9</v>
      </c>
      <c r="L57" s="77" t="n">
        <v>24.1</v>
      </c>
      <c r="M57" s="77" t="n">
        <v>64.6</v>
      </c>
    </row>
    <row r="58" customFormat="false" ht="13.5" hidden="false" customHeight="false" outlineLevel="0" collapsed="false">
      <c r="A58" s="80" t="s">
        <v>74</v>
      </c>
      <c r="B58" s="75" t="n">
        <v>84.7</v>
      </c>
      <c r="C58" s="77" t="n">
        <v>52.9</v>
      </c>
      <c r="D58" s="77" t="n">
        <v>131.1</v>
      </c>
      <c r="E58" s="77" t="n">
        <v>76</v>
      </c>
      <c r="F58" s="77" t="n">
        <v>126.5</v>
      </c>
      <c r="G58" s="77" t="n">
        <v>62.9</v>
      </c>
      <c r="H58" s="77" t="n">
        <v>122.1</v>
      </c>
      <c r="I58" s="77" t="n">
        <v>103.9</v>
      </c>
      <c r="J58" s="77" t="n">
        <v>104.1</v>
      </c>
      <c r="K58" s="77" t="n">
        <v>154.3</v>
      </c>
      <c r="L58" s="77" t="n">
        <v>23</v>
      </c>
      <c r="M58" s="77" t="n">
        <v>67.4</v>
      </c>
    </row>
    <row r="59" customFormat="false" ht="13.5" hidden="false" customHeight="false" outlineLevel="0" collapsed="false">
      <c r="A59" s="80" t="s">
        <v>75</v>
      </c>
      <c r="B59" s="75" t="n">
        <v>89.1</v>
      </c>
      <c r="C59" s="77" t="n">
        <v>43.5</v>
      </c>
      <c r="D59" s="77" t="n">
        <v>224.3</v>
      </c>
      <c r="E59" s="77" t="n">
        <v>79.9</v>
      </c>
      <c r="F59" s="77" t="n">
        <v>83.4</v>
      </c>
      <c r="G59" s="77" t="n">
        <v>73.6</v>
      </c>
      <c r="H59" s="77" t="n">
        <v>111.7</v>
      </c>
      <c r="I59" s="77" t="n">
        <v>111.8</v>
      </c>
      <c r="J59" s="77" t="n">
        <v>114.9</v>
      </c>
      <c r="K59" s="77" t="n">
        <v>165.7</v>
      </c>
      <c r="L59" s="77" t="n">
        <v>29.8</v>
      </c>
      <c r="M59" s="77" t="n">
        <v>61.3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13.1</v>
      </c>
      <c r="C62" s="77" t="n">
        <v>-15.2</v>
      </c>
      <c r="D62" s="77" t="n">
        <v>176.6</v>
      </c>
      <c r="E62" s="77" t="n">
        <v>39</v>
      </c>
      <c r="F62" s="77" t="n">
        <v>-6</v>
      </c>
      <c r="G62" s="77" t="n">
        <v>9.4</v>
      </c>
      <c r="H62" s="77" t="n">
        <v>-11</v>
      </c>
      <c r="I62" s="77" t="n">
        <v>-8.1</v>
      </c>
      <c r="J62" s="77" t="n">
        <v>-6.1</v>
      </c>
      <c r="K62" s="77" t="n">
        <v>0</v>
      </c>
      <c r="L62" s="77" t="n">
        <v>49.7</v>
      </c>
      <c r="M62" s="77" t="n">
        <v>21.9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10-03-25T11:39:48Z</cp:lastPrinted>
  <dcterms:modified xsi:type="dcterms:W3CDTF">2013-08-12T05:32:35Z</dcterms:modified>
  <cp:revision>0</cp:revision>
  <dc:subject/>
  <dc:title/>
</cp:coreProperties>
</file>