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232">
  <si>
    <t xml:space="preserve">第１表　産業別 １人平均月間現金給与額、労働時間数、出勤日数及び推計常用労働者数（平成２２年５月分）</t>
  </si>
  <si>
    <t xml:space="preserve">事業所規模 ＝ ５人以上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r>
      <rPr>
        <sz val="11"/>
        <rFont val="Noto Sans"/>
        <family val="2"/>
      </rPr>
      <t xml:space="preserve">鉱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採石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砂利採取業</t>
    </r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r>
      <rPr>
        <sz val="11"/>
        <rFont val="Noto Sans"/>
        <family val="2"/>
      </rPr>
      <t xml:space="preserve">運輸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郵便業</t>
    </r>
  </si>
  <si>
    <r>
      <rPr>
        <sz val="11"/>
        <rFont val="Noto Sans"/>
        <family val="2"/>
      </rPr>
      <t xml:space="preserve">卸売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小売業</t>
    </r>
  </si>
  <si>
    <r>
      <rPr>
        <sz val="11"/>
        <rFont val="Noto Sans"/>
        <family val="2"/>
      </rPr>
      <t xml:space="preserve">金融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保険業</t>
    </r>
  </si>
  <si>
    <r>
      <rPr>
        <sz val="11"/>
        <rFont val="Noto Sans"/>
        <family val="2"/>
      </rPr>
      <t xml:space="preserve">不動産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物品賃貸業</t>
    </r>
  </si>
  <si>
    <t xml:space="preserve">-</t>
  </si>
  <si>
    <r>
      <rPr>
        <sz val="11"/>
        <rFont val="Noto Sans"/>
        <family val="2"/>
      </rPr>
      <t xml:space="preserve">学術研究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専門・技術サービス業</t>
    </r>
  </si>
  <si>
    <r>
      <rPr>
        <sz val="11"/>
        <rFont val="Noto Sans"/>
        <family val="2"/>
      </rPr>
      <t xml:space="preserve">宿泊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飲食サービス業</t>
    </r>
  </si>
  <si>
    <r>
      <rPr>
        <sz val="11"/>
        <rFont val="Noto Sans"/>
        <family val="2"/>
      </rPr>
      <t xml:space="preserve">生活関連サービス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娯楽業</t>
    </r>
  </si>
  <si>
    <r>
      <rPr>
        <sz val="11"/>
        <rFont val="Noto Sans"/>
        <family val="2"/>
      </rPr>
      <t xml:space="preserve">教育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学習支援業</t>
    </r>
  </si>
  <si>
    <r>
      <rPr>
        <sz val="11"/>
        <rFont val="Noto Sans"/>
        <family val="2"/>
      </rPr>
      <t xml:space="preserve">医療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福祉</t>
    </r>
  </si>
  <si>
    <t xml:space="preserve">複合サービス事業</t>
  </si>
  <si>
    <r>
      <rPr>
        <sz val="11"/>
        <rFont val="Noto Sans"/>
        <family val="2"/>
      </rPr>
      <t xml:space="preserve">サービス業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他に分類されないもの</t>
    </r>
    <r>
      <rPr>
        <sz val="11"/>
        <rFont val="ＭＳ ゴシック"/>
        <family val="3"/>
        <charset val="128"/>
      </rPr>
      <t xml:space="preserve">)</t>
    </r>
  </si>
  <si>
    <t xml:space="preserve">注）　１　　対前年同月比は、指数（平成１７年平均の実数を１００としたもの）より算出したものである。</t>
  </si>
  <si>
    <t xml:space="preserve">　　　２　　△印は、減少を表す。</t>
  </si>
  <si>
    <t xml:space="preserve">第２表　産業別 １人平均月間現金給与額、労働時間数、出勤日数及び推計常用労働者数（平成２２年５月分）</t>
  </si>
  <si>
    <t xml:space="preserve">　</t>
  </si>
  <si>
    <t xml:space="preserve">事業所規模 ＝ ３０人以上</t>
  </si>
  <si>
    <t xml:space="preserve">第３表－１　産業別 名目賃金指数（現金給与総額・５人以上）</t>
  </si>
  <si>
    <t xml:space="preserve">（平成１７年平均＝１００）</t>
  </si>
  <si>
    <t xml:space="preserve">年月</t>
  </si>
  <si>
    <r>
      <rPr>
        <sz val="10"/>
        <rFont val="Noto Sans"/>
        <family val="2"/>
      </rPr>
      <t xml:space="preserve">鉱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採石業</t>
    </r>
    <r>
      <rPr>
        <sz val="10"/>
        <rFont val="ＭＳ ゴシック"/>
        <family val="3"/>
        <charset val="128"/>
      </rPr>
      <t xml:space="preserve">,</t>
    </r>
  </si>
  <si>
    <t xml:space="preserve">電気・ガス・</t>
  </si>
  <si>
    <t xml:space="preserve">砂利採取業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t xml:space="preserve">x</t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</t>
  </si>
  <si>
    <t xml:space="preserve">対前年同月比</t>
  </si>
  <si>
    <t xml:space="preserve">第３表－２　産業別 名目賃金指数（現金給与総額・３０人以上）</t>
  </si>
  <si>
    <t xml:space="preserve">第４表－１　産業別 名目賃金指数（定期給与・５人以上）</t>
  </si>
  <si>
    <t xml:space="preserve">第４表－２　産業別 名目賃金指数（定期給与・３０人以上）</t>
  </si>
  <si>
    <t xml:space="preserve">第５表－１　産業別 名目賃金指数（所定内給与・５人以上）</t>
  </si>
  <si>
    <t xml:space="preserve">第５表－２　産業別 名目賃金指数（所定内給与・３０人以上）</t>
  </si>
  <si>
    <t xml:space="preserve">第６表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    20</t>
  </si>
  <si>
    <t xml:space="preserve">    21</t>
  </si>
  <si>
    <t xml:space="preserve">第７表－１　産業別 労働時間指数（総実労働時間・５人以上）</t>
  </si>
  <si>
    <t xml:space="preserve">第７表－２　産業別 労働時間指数（総実労働時間・３０人以上）</t>
  </si>
  <si>
    <t xml:space="preserve">第８表－１　産業別 労働時間指数（所定内労働時間・５人以上）</t>
  </si>
  <si>
    <t xml:space="preserve">第８表－２　産業別 労働時間指数（所定内労働時間・３０人以上）</t>
  </si>
  <si>
    <t xml:space="preserve">第９表－１　産業別 労働時間指数（所定外労働時間・５人以上）</t>
  </si>
  <si>
    <t xml:space="preserve">第９表－２　産業別 労働時間指数（所定外労働時間・３０人以上）</t>
  </si>
  <si>
    <t xml:space="preserve">第１０表－１　産業別 常用雇用指数（５人以上）</t>
  </si>
  <si>
    <t xml:space="preserve">第１０表－２　産業別 常用雇用指数（３０人以上）</t>
  </si>
  <si>
    <t xml:space="preserve">第１１表  規模、性別 常用労働者の１人平均月間現金給与額（平成２２年５月分）</t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事業所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t xml:space="preserve">第１２表  規模、性別 常用労働者の１人平均月間出勤日数及び実労働時間数（平成２２年５月分）</t>
  </si>
  <si>
    <t xml:space="preserve">第１３表  産業、性別 常用労働者の１人平均月間現金給与額（平成２２年５月分）</t>
  </si>
  <si>
    <t xml:space="preserve">産             業</t>
  </si>
  <si>
    <t xml:space="preserve">TL</t>
  </si>
  <si>
    <t xml:space="preserve">C</t>
  </si>
  <si>
    <r>
      <rPr>
        <sz val="10"/>
        <rFont val="Noto Sans"/>
        <family val="2"/>
      </rPr>
      <t xml:space="preserve">鉱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採石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砂利採取業</t>
    </r>
  </si>
  <si>
    <t xml:space="preserve">D</t>
  </si>
  <si>
    <t xml:space="preserve">E</t>
  </si>
  <si>
    <t xml:space="preserve">F</t>
  </si>
  <si>
    <t xml:space="preserve">G</t>
  </si>
  <si>
    <t xml:space="preserve">H</t>
  </si>
  <si>
    <r>
      <rPr>
        <sz val="10"/>
        <rFont val="Noto Sans"/>
        <family val="2"/>
      </rPr>
      <t xml:space="preserve">運輸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郵便業</t>
    </r>
  </si>
  <si>
    <t xml:space="preserve">I</t>
  </si>
  <si>
    <r>
      <rPr>
        <sz val="10"/>
        <rFont val="Noto Sans"/>
        <family val="2"/>
      </rPr>
      <t xml:space="preserve">卸売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小売業</t>
    </r>
  </si>
  <si>
    <t xml:space="preserve">J</t>
  </si>
  <si>
    <r>
      <rPr>
        <sz val="10"/>
        <rFont val="Noto Sans"/>
        <family val="2"/>
      </rPr>
      <t xml:space="preserve">金融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保険業</t>
    </r>
  </si>
  <si>
    <t xml:space="preserve">K</t>
  </si>
  <si>
    <r>
      <rPr>
        <sz val="10"/>
        <rFont val="Noto Sans"/>
        <family val="2"/>
      </rPr>
      <t xml:space="preserve">不動産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物品賃貸業</t>
    </r>
  </si>
  <si>
    <t xml:space="preserve">L</t>
  </si>
  <si>
    <r>
      <rPr>
        <sz val="10"/>
        <rFont val="Noto Sans"/>
        <family val="2"/>
      </rPr>
      <t xml:space="preserve">学術研究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専門・技術サービス業</t>
    </r>
  </si>
  <si>
    <t xml:space="preserve">M</t>
  </si>
  <si>
    <r>
      <rPr>
        <sz val="10"/>
        <rFont val="Noto Sans"/>
        <family val="2"/>
      </rPr>
      <t xml:space="preserve">宿泊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食サービス業</t>
    </r>
  </si>
  <si>
    <t xml:space="preserve">N</t>
  </si>
  <si>
    <r>
      <rPr>
        <sz val="10"/>
        <rFont val="Noto Sans"/>
        <family val="2"/>
      </rPr>
      <t xml:space="preserve">生活関連サービス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娯楽業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Q</t>
  </si>
  <si>
    <t xml:space="preserve">R</t>
  </si>
  <si>
    <r>
      <rPr>
        <sz val="10"/>
        <rFont val="Noto Sans"/>
        <family val="2"/>
      </rPr>
      <t xml:space="preserve">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E09,10</t>
  </si>
  <si>
    <t xml:space="preserve">食料品製造業、飲料・たばこ・飼料製造業</t>
  </si>
  <si>
    <t xml:space="preserve">E11</t>
  </si>
  <si>
    <t xml:space="preserve">繊維工業</t>
  </si>
  <si>
    <t xml:space="preserve">E12</t>
  </si>
  <si>
    <t xml:space="preserve">木材・木製品製造業（家具を除く）</t>
  </si>
  <si>
    <t xml:space="preserve">E13</t>
  </si>
  <si>
    <t xml:space="preserve">家具・装備品製造業</t>
  </si>
  <si>
    <t xml:space="preserve">E14</t>
  </si>
  <si>
    <t xml:space="preserve">パルプ・紙・紙加工品製造業</t>
  </si>
  <si>
    <t xml:space="preserve">E15</t>
  </si>
  <si>
    <t xml:space="preserve">印刷・同関連業</t>
  </si>
  <si>
    <t xml:space="preserve">E16,17</t>
  </si>
  <si>
    <t xml:space="preserve">化学工業、石油製品・石炭製品製造業</t>
  </si>
  <si>
    <t xml:space="preserve">E18</t>
  </si>
  <si>
    <t xml:space="preserve">プラスチック製品製造業</t>
  </si>
  <si>
    <t xml:space="preserve">E19</t>
  </si>
  <si>
    <t xml:space="preserve">ゴム製品製造業</t>
  </si>
  <si>
    <t xml:space="preserve">E21</t>
  </si>
  <si>
    <t xml:space="preserve">窯業・土石製品製造業</t>
  </si>
  <si>
    <t xml:space="preserve">E22</t>
  </si>
  <si>
    <t xml:space="preserve">鉄鋼業</t>
  </si>
  <si>
    <t xml:space="preserve">E23</t>
  </si>
  <si>
    <t xml:space="preserve">非鉄金属製造業</t>
  </si>
  <si>
    <t xml:space="preserve">E24</t>
  </si>
  <si>
    <t xml:space="preserve">金属製品製造業</t>
  </si>
  <si>
    <t xml:space="preserve">E25</t>
  </si>
  <si>
    <t xml:space="preserve">はん用機械器具製造業</t>
  </si>
  <si>
    <t xml:space="preserve">E26</t>
  </si>
  <si>
    <t xml:space="preserve">生産用機械器具製造業</t>
  </si>
  <si>
    <t xml:space="preserve">E27</t>
  </si>
  <si>
    <t xml:space="preserve">業務用機械器具製造業</t>
  </si>
  <si>
    <t xml:space="preserve">E28</t>
  </si>
  <si>
    <t xml:space="preserve">電子部品・デバイス・電子回路製造業</t>
  </si>
  <si>
    <t xml:space="preserve">E29</t>
  </si>
  <si>
    <t xml:space="preserve">電気機械器具製造業</t>
  </si>
  <si>
    <t xml:space="preserve">E30</t>
  </si>
  <si>
    <t xml:space="preserve">情報通信機械器具製造業</t>
  </si>
  <si>
    <t xml:space="preserve">E31</t>
  </si>
  <si>
    <t xml:space="preserve">輸送用機械器具製造業</t>
  </si>
  <si>
    <t xml:space="preserve">E32,20</t>
  </si>
  <si>
    <t xml:space="preserve">その他の製造業、なめし革・同製品・毛皮製造業</t>
  </si>
  <si>
    <t xml:space="preserve">I-1</t>
  </si>
  <si>
    <t xml:space="preserve">卸売業</t>
  </si>
  <si>
    <t xml:space="preserve">I-2</t>
  </si>
  <si>
    <t xml:space="preserve">小売業</t>
  </si>
  <si>
    <t xml:space="preserve">M75</t>
  </si>
  <si>
    <t xml:space="preserve">宿泊業</t>
  </si>
  <si>
    <t xml:space="preserve">P83</t>
  </si>
  <si>
    <t xml:space="preserve">医療業</t>
  </si>
  <si>
    <t xml:space="preserve">R91</t>
  </si>
  <si>
    <t xml:space="preserve">職業紹介・労働者派遣業</t>
  </si>
  <si>
    <t xml:space="preserve">R92</t>
  </si>
  <si>
    <t xml:space="preserve">その他の事業サービス業</t>
  </si>
  <si>
    <t xml:space="preserve">第１４表  産業、性別 常用労働者の１人平均月間現金給与額（平成２２年５月分）</t>
  </si>
  <si>
    <t xml:space="preserve">第１５表  産業、性別 常用労働者の１人平均月間出勤日数及び実労働時間数（平成２２年５月分）</t>
  </si>
  <si>
    <t xml:space="preserve">所定内時間</t>
  </si>
  <si>
    <t xml:space="preserve">所定外時間</t>
  </si>
  <si>
    <t xml:space="preserve">第１６表  産業、性別 常用労働者の１人平均月間出勤日数及び実労働時間数（平成２２年５月分）</t>
  </si>
  <si>
    <t xml:space="preserve">第１７表  産業別 常用労働者数、パートタイム労働者数及びパートタイム労働者比率（男女計）　（平成２２年５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別 常用労働者数、パートタイム労働者数及びパートタイム労働者比率（男）　（平成２２年５月分）</t>
  </si>
  <si>
    <t xml:space="preserve">第１９表  産業別 常用労働者数、パートタイム労働者数及びパートタイム労働者比率（女）　（平成２２年５月分）</t>
  </si>
  <si>
    <t xml:space="preserve">第２０表  産業、就業形態別 常用労働者の１人平均月間現金給与額、出勤日数、実労働時間数及び常用労働者数（平成２２年５月分）</t>
  </si>
  <si>
    <t xml:space="preserve">一  般  労  働  者</t>
  </si>
  <si>
    <t xml:space="preserve">パートタイム労働者</t>
  </si>
  <si>
    <t xml:space="preserve">きまって支給  する給与</t>
  </si>
  <si>
    <t xml:space="preserve">所 定 内        給  与</t>
  </si>
  <si>
    <t xml:space="preserve">特別に支払      われた給与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（単位：人）</t>
  </si>
  <si>
    <t xml:space="preserve">前  月  末　     労 働 者 数</t>
  </si>
  <si>
    <t xml:space="preserve">本月中の増加　　労働者数</t>
  </si>
  <si>
    <t xml:space="preserve">本月中の減少　　労働者数</t>
  </si>
  <si>
    <t xml:space="preserve">本  月  末     労 働 者 数</t>
  </si>
  <si>
    <t xml:space="preserve">前  月  末         労 働 者 数</t>
  </si>
  <si>
    <t xml:space="preserve">第２１表  産業、就業形態別 常用労働者の１人平均月間現金給与額、出勤日数、実労働時間数及び常用労働者数（平成２２年５月分）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;&quot;△ &quot;#,##0.0"/>
    <numFmt numFmtId="167" formatCode="0.0;&quot;△ &quot;0.0"/>
    <numFmt numFmtId="168" formatCode="#,##0.0_ "/>
    <numFmt numFmtId="169" formatCode="#,##0.00_ "/>
    <numFmt numFmtId="170" formatCode="#,##0.00;&quot;△ &quot;#,##0.00"/>
    <numFmt numFmtId="171" formatCode="0.0_);[RED]\(0.0\)"/>
    <numFmt numFmtId="172" formatCode="@"/>
    <numFmt numFmtId="173" formatCode="0.0_ "/>
    <numFmt numFmtId="174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3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i val="true"/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8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3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5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1" width="12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1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0.62"/>
    <col collapsed="false" customWidth="true" hidden="false" outlineLevel="0" max="11" min="11" style="1" width="10.37"/>
    <col collapsed="false" customWidth="true" hidden="false" outlineLevel="0" max="12" min="12" style="1" width="10.62"/>
    <col collapsed="false" customWidth="true" hidden="false" outlineLevel="0" max="17" min="13" style="1" width="10.37"/>
    <col collapsed="false" customWidth="true" hidden="false" outlineLevel="0" max="18" min="18" style="1" width="15.1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1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7" min="24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5"/>
      <c r="S2" s="5"/>
      <c r="T2" s="5"/>
    </row>
    <row r="3" customFormat="false" ht="21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</row>
    <row r="4" customFormat="false" ht="20.1" hidden="false" customHeight="true" outlineLevel="0" collapsed="false">
      <c r="A4" s="8" t="s">
        <v>1</v>
      </c>
      <c r="R4" s="2"/>
      <c r="S4" s="2"/>
      <c r="T4" s="2"/>
    </row>
    <row r="5" customFormat="false" ht="17.1" hidden="false" customHeight="true" outlineLevel="0" collapsed="false">
      <c r="A5" s="9" t="s">
        <v>2</v>
      </c>
      <c r="B5" s="10" t="s">
        <v>3</v>
      </c>
      <c r="C5" s="10"/>
      <c r="D5" s="10"/>
      <c r="E5" s="10" t="s">
        <v>4</v>
      </c>
      <c r="F5" s="10"/>
      <c r="G5" s="10"/>
      <c r="H5" s="10" t="s">
        <v>5</v>
      </c>
      <c r="I5" s="10"/>
      <c r="J5" s="10" t="s">
        <v>6</v>
      </c>
      <c r="K5" s="10"/>
      <c r="L5" s="10" t="s">
        <v>7</v>
      </c>
      <c r="M5" s="10"/>
      <c r="N5" s="10" t="s">
        <v>8</v>
      </c>
      <c r="O5" s="10"/>
      <c r="P5" s="10" t="s">
        <v>9</v>
      </c>
      <c r="Q5" s="10"/>
      <c r="R5" s="10" t="s">
        <v>10</v>
      </c>
      <c r="S5" s="10"/>
      <c r="T5" s="10"/>
      <c r="U5" s="10"/>
      <c r="V5" s="10"/>
      <c r="W5" s="10"/>
      <c r="X5" s="10" t="s">
        <v>11</v>
      </c>
      <c r="Y5" s="10"/>
      <c r="Z5" s="10" t="s">
        <v>12</v>
      </c>
      <c r="AA5" s="10"/>
      <c r="AB5" s="11"/>
      <c r="AC5" s="11"/>
      <c r="AD5" s="11"/>
      <c r="AE5" s="2"/>
      <c r="AF5" s="2"/>
    </row>
    <row r="6" customFormat="false" ht="15" hidden="false" customHeight="true" outlineLevel="0" collapsed="false">
      <c r="A6" s="9"/>
      <c r="B6" s="12" t="s">
        <v>13</v>
      </c>
      <c r="C6" s="13" t="s">
        <v>14</v>
      </c>
      <c r="D6" s="13"/>
      <c r="E6" s="12" t="s">
        <v>13</v>
      </c>
      <c r="F6" s="13" t="s">
        <v>14</v>
      </c>
      <c r="G6" s="13"/>
      <c r="H6" s="12" t="s">
        <v>13</v>
      </c>
      <c r="I6" s="13" t="s">
        <v>14</v>
      </c>
      <c r="J6" s="12" t="s">
        <v>13</v>
      </c>
      <c r="K6" s="13" t="s">
        <v>14</v>
      </c>
      <c r="L6" s="12" t="s">
        <v>13</v>
      </c>
      <c r="M6" s="13" t="s">
        <v>14</v>
      </c>
      <c r="N6" s="12" t="s">
        <v>13</v>
      </c>
      <c r="O6" s="13" t="s">
        <v>14</v>
      </c>
      <c r="P6" s="12" t="s">
        <v>13</v>
      </c>
      <c r="Q6" s="13" t="s">
        <v>14</v>
      </c>
      <c r="R6" s="12" t="s">
        <v>13</v>
      </c>
      <c r="S6" s="13" t="s">
        <v>14</v>
      </c>
      <c r="T6" s="13"/>
      <c r="U6" s="14" t="s">
        <v>15</v>
      </c>
      <c r="V6" s="15" t="s">
        <v>16</v>
      </c>
      <c r="W6" s="15"/>
      <c r="X6" s="12" t="s">
        <v>17</v>
      </c>
      <c r="Y6" s="13" t="s">
        <v>14</v>
      </c>
      <c r="Z6" s="12" t="s">
        <v>17</v>
      </c>
      <c r="AA6" s="13" t="s">
        <v>14</v>
      </c>
      <c r="AB6" s="16"/>
      <c r="AC6" s="17"/>
      <c r="AD6" s="16"/>
      <c r="AE6" s="2"/>
      <c r="AF6" s="2"/>
    </row>
    <row r="7" customFormat="false" ht="15" hidden="false" customHeight="true" outlineLevel="0" collapsed="false">
      <c r="A7" s="9"/>
      <c r="B7" s="12"/>
      <c r="C7" s="18" t="s">
        <v>18</v>
      </c>
      <c r="D7" s="18"/>
      <c r="E7" s="12"/>
      <c r="F7" s="18" t="s">
        <v>18</v>
      </c>
      <c r="G7" s="18"/>
      <c r="H7" s="12"/>
      <c r="I7" s="19" t="s">
        <v>18</v>
      </c>
      <c r="J7" s="12"/>
      <c r="K7" s="19" t="s">
        <v>18</v>
      </c>
      <c r="L7" s="12"/>
      <c r="M7" s="19" t="s">
        <v>18</v>
      </c>
      <c r="N7" s="12"/>
      <c r="O7" s="19" t="s">
        <v>18</v>
      </c>
      <c r="P7" s="12"/>
      <c r="Q7" s="19" t="s">
        <v>19</v>
      </c>
      <c r="R7" s="12"/>
      <c r="S7" s="18" t="s">
        <v>18</v>
      </c>
      <c r="T7" s="18"/>
      <c r="U7" s="20" t="s">
        <v>16</v>
      </c>
      <c r="V7" s="21" t="s">
        <v>20</v>
      </c>
      <c r="W7" s="21"/>
      <c r="X7" s="12"/>
      <c r="Y7" s="19" t="s">
        <v>19</v>
      </c>
      <c r="Z7" s="12"/>
      <c r="AA7" s="19" t="s">
        <v>19</v>
      </c>
      <c r="AB7" s="16"/>
      <c r="AC7" s="17"/>
      <c r="AD7" s="22"/>
      <c r="AE7" s="2"/>
      <c r="AF7" s="2"/>
    </row>
    <row r="8" customFormat="false" ht="18.95" hidden="false" customHeight="true" outlineLevel="0" collapsed="false">
      <c r="A8" s="23"/>
      <c r="B8" s="24" t="s">
        <v>21</v>
      </c>
      <c r="C8" s="25" t="s">
        <v>22</v>
      </c>
      <c r="D8" s="25"/>
      <c r="E8" s="25" t="s">
        <v>21</v>
      </c>
      <c r="F8" s="25" t="s">
        <v>22</v>
      </c>
      <c r="G8" s="25"/>
      <c r="H8" s="25" t="s">
        <v>21</v>
      </c>
      <c r="I8" s="26" t="s">
        <v>22</v>
      </c>
      <c r="J8" s="24" t="s">
        <v>23</v>
      </c>
      <c r="K8" s="25" t="s">
        <v>22</v>
      </c>
      <c r="L8" s="25" t="s">
        <v>23</v>
      </c>
      <c r="M8" s="25" t="s">
        <v>22</v>
      </c>
      <c r="N8" s="25" t="s">
        <v>23</v>
      </c>
      <c r="O8" s="25" t="s">
        <v>22</v>
      </c>
      <c r="P8" s="25" t="s">
        <v>24</v>
      </c>
      <c r="Q8" s="26" t="s">
        <v>24</v>
      </c>
      <c r="R8" s="24" t="s">
        <v>25</v>
      </c>
      <c r="S8" s="25" t="s">
        <v>22</v>
      </c>
      <c r="T8" s="25"/>
      <c r="U8" s="25" t="s">
        <v>25</v>
      </c>
      <c r="V8" s="25" t="s">
        <v>22</v>
      </c>
      <c r="W8" s="25"/>
      <c r="X8" s="25" t="s">
        <v>22</v>
      </c>
      <c r="Y8" s="27" t="s">
        <v>26</v>
      </c>
      <c r="Z8" s="25" t="s">
        <v>22</v>
      </c>
      <c r="AA8" s="28" t="s">
        <v>26</v>
      </c>
      <c r="AB8" s="29"/>
      <c r="AC8" s="29"/>
      <c r="AD8" s="29"/>
      <c r="AE8" s="2"/>
      <c r="AF8" s="2"/>
    </row>
    <row r="9" customFormat="false" ht="21" hidden="false" customHeight="true" outlineLevel="0" collapsed="false">
      <c r="A9" s="19" t="s">
        <v>27</v>
      </c>
      <c r="B9" s="30" t="n">
        <v>249367</v>
      </c>
      <c r="C9" s="31" t="n">
        <v>0.2</v>
      </c>
      <c r="D9" s="32"/>
      <c r="E9" s="33" t="n">
        <v>244504</v>
      </c>
      <c r="F9" s="31" t="n">
        <v>-0.4</v>
      </c>
      <c r="G9" s="32"/>
      <c r="H9" s="33" t="n">
        <v>227607</v>
      </c>
      <c r="I9" s="34" t="n">
        <v>-1.9</v>
      </c>
      <c r="J9" s="35" t="n">
        <v>136.1</v>
      </c>
      <c r="K9" s="31" t="n">
        <v>1.9</v>
      </c>
      <c r="L9" s="36" t="n">
        <v>127.1</v>
      </c>
      <c r="M9" s="31" t="n">
        <v>1.6</v>
      </c>
      <c r="N9" s="36" t="n">
        <v>9</v>
      </c>
      <c r="O9" s="31" t="n">
        <v>8.3</v>
      </c>
      <c r="P9" s="36" t="n">
        <v>17.9</v>
      </c>
      <c r="Q9" s="37" t="n">
        <v>0.299999999999997</v>
      </c>
      <c r="R9" s="30" t="n">
        <v>1847858</v>
      </c>
      <c r="S9" s="31" t="n">
        <v>0.6</v>
      </c>
      <c r="T9" s="32"/>
      <c r="U9" s="33" t="n">
        <v>634327</v>
      </c>
      <c r="V9" s="31" t="n">
        <v>34.3</v>
      </c>
      <c r="W9" s="33"/>
      <c r="X9" s="38" t="n">
        <v>2.94</v>
      </c>
      <c r="Y9" s="39" t="n">
        <v>0.93</v>
      </c>
      <c r="Z9" s="40" t="n">
        <v>2.35</v>
      </c>
      <c r="AA9" s="41" t="n">
        <v>-0.14</v>
      </c>
      <c r="AB9" s="33"/>
      <c r="AC9" s="32"/>
      <c r="AD9" s="33"/>
      <c r="AE9" s="42"/>
      <c r="AF9" s="42"/>
    </row>
    <row r="10" customFormat="false" ht="21" hidden="false" customHeight="true" outlineLevel="0" collapsed="false">
      <c r="A10" s="43" t="s">
        <v>28</v>
      </c>
      <c r="B10" s="30" t="n">
        <v>333232</v>
      </c>
      <c r="C10" s="31" t="n">
        <v>0.4</v>
      </c>
      <c r="D10" s="32"/>
      <c r="E10" s="33" t="n">
        <v>333232</v>
      </c>
      <c r="F10" s="31" t="n">
        <v>0.6</v>
      </c>
      <c r="G10" s="32"/>
      <c r="H10" s="33" t="n">
        <v>313900</v>
      </c>
      <c r="I10" s="34" t="n">
        <v>0.7</v>
      </c>
      <c r="J10" s="35" t="n">
        <v>154.1</v>
      </c>
      <c r="K10" s="31" t="n">
        <v>2.7</v>
      </c>
      <c r="L10" s="36" t="n">
        <v>144.3</v>
      </c>
      <c r="M10" s="31" t="n">
        <v>2.4</v>
      </c>
      <c r="N10" s="36" t="n">
        <v>9.8</v>
      </c>
      <c r="O10" s="31" t="n">
        <v>6.4</v>
      </c>
      <c r="P10" s="36" t="n">
        <v>18.7</v>
      </c>
      <c r="Q10" s="37" t="n">
        <v>0.300000000000001</v>
      </c>
      <c r="R10" s="30" t="n">
        <v>383</v>
      </c>
      <c r="S10" s="31" t="n">
        <v>0.6</v>
      </c>
      <c r="T10" s="32"/>
      <c r="U10" s="33" t="n">
        <v>10</v>
      </c>
      <c r="V10" s="31" t="n">
        <v>2.6</v>
      </c>
      <c r="W10" s="33"/>
      <c r="X10" s="38" t="n">
        <v>0.79</v>
      </c>
      <c r="Y10" s="39" t="n">
        <v>0.79</v>
      </c>
      <c r="Z10" s="40" t="n">
        <v>0</v>
      </c>
      <c r="AA10" s="41" t="n">
        <v>-0.26</v>
      </c>
      <c r="AB10" s="33"/>
      <c r="AC10" s="32"/>
      <c r="AD10" s="33"/>
      <c r="AE10" s="42"/>
      <c r="AF10" s="42"/>
    </row>
    <row r="11" customFormat="false" ht="21" hidden="false" customHeight="true" outlineLevel="0" collapsed="false">
      <c r="A11" s="19" t="s">
        <v>29</v>
      </c>
      <c r="B11" s="30" t="n">
        <v>327442</v>
      </c>
      <c r="C11" s="31" t="n">
        <v>-0.1</v>
      </c>
      <c r="D11" s="32"/>
      <c r="E11" s="33" t="n">
        <v>325823</v>
      </c>
      <c r="F11" s="31" t="n">
        <v>-0.4</v>
      </c>
      <c r="G11" s="32"/>
      <c r="H11" s="33" t="n">
        <v>309032</v>
      </c>
      <c r="I11" s="34" t="n">
        <v>-2.6</v>
      </c>
      <c r="J11" s="35" t="n">
        <v>156.6</v>
      </c>
      <c r="K11" s="31" t="n">
        <v>1</v>
      </c>
      <c r="L11" s="36" t="n">
        <v>142.6</v>
      </c>
      <c r="M11" s="31" t="n">
        <v>-3.2</v>
      </c>
      <c r="N11" s="36" t="n">
        <v>14</v>
      </c>
      <c r="O11" s="31" t="n">
        <v>81.7</v>
      </c>
      <c r="P11" s="36" t="n">
        <v>18.9</v>
      </c>
      <c r="Q11" s="37" t="n">
        <v>-0.600000000000001</v>
      </c>
      <c r="R11" s="30" t="n">
        <v>84903</v>
      </c>
      <c r="S11" s="31" t="n">
        <v>-6.2</v>
      </c>
      <c r="T11" s="32"/>
      <c r="U11" s="33" t="n">
        <v>3026</v>
      </c>
      <c r="V11" s="31" t="n">
        <v>3.6</v>
      </c>
      <c r="W11" s="33"/>
      <c r="X11" s="38" t="n">
        <v>1.63</v>
      </c>
      <c r="Y11" s="39" t="n">
        <v>-2.14</v>
      </c>
      <c r="Z11" s="40" t="n">
        <v>2.28</v>
      </c>
      <c r="AA11" s="41" t="n">
        <v>-1.98</v>
      </c>
      <c r="AB11" s="33"/>
      <c r="AC11" s="32"/>
      <c r="AD11" s="33"/>
      <c r="AE11" s="42"/>
      <c r="AF11" s="42"/>
    </row>
    <row r="12" customFormat="false" ht="21" hidden="false" customHeight="true" outlineLevel="0" collapsed="false">
      <c r="A12" s="19" t="s">
        <v>30</v>
      </c>
      <c r="B12" s="30" t="n">
        <v>289958</v>
      </c>
      <c r="C12" s="31" t="n">
        <v>3.4</v>
      </c>
      <c r="D12" s="32"/>
      <c r="E12" s="33" t="n">
        <v>282882</v>
      </c>
      <c r="F12" s="31" t="n">
        <v>3.3</v>
      </c>
      <c r="G12" s="32"/>
      <c r="H12" s="33" t="n">
        <v>259114</v>
      </c>
      <c r="I12" s="34" t="n">
        <v>0.6</v>
      </c>
      <c r="J12" s="35" t="n">
        <v>148.7</v>
      </c>
      <c r="K12" s="31" t="n">
        <v>8.6</v>
      </c>
      <c r="L12" s="36" t="n">
        <v>137</v>
      </c>
      <c r="M12" s="31" t="n">
        <v>6.9</v>
      </c>
      <c r="N12" s="36" t="n">
        <v>11.7</v>
      </c>
      <c r="O12" s="31" t="n">
        <v>34.6</v>
      </c>
      <c r="P12" s="36" t="n">
        <v>18.2</v>
      </c>
      <c r="Q12" s="37" t="n">
        <v>1.1</v>
      </c>
      <c r="R12" s="30" t="n">
        <v>415505</v>
      </c>
      <c r="S12" s="31" t="n">
        <v>-0.2</v>
      </c>
      <c r="T12" s="32"/>
      <c r="U12" s="33" t="n">
        <v>90779</v>
      </c>
      <c r="V12" s="31" t="n">
        <v>21.8</v>
      </c>
      <c r="W12" s="33"/>
      <c r="X12" s="38" t="n">
        <v>1.22</v>
      </c>
      <c r="Y12" s="39" t="n">
        <v>-0.19</v>
      </c>
      <c r="Z12" s="40" t="n">
        <v>1.18</v>
      </c>
      <c r="AA12" s="41" t="n">
        <v>-0.14</v>
      </c>
      <c r="AB12" s="33"/>
      <c r="AC12" s="32"/>
      <c r="AD12" s="33"/>
      <c r="AE12" s="42"/>
      <c r="AF12" s="42"/>
    </row>
    <row r="13" customFormat="false" ht="21" hidden="false" customHeight="true" outlineLevel="0" collapsed="false">
      <c r="A13" s="19" t="s">
        <v>31</v>
      </c>
      <c r="B13" s="30" t="n">
        <v>423085</v>
      </c>
      <c r="C13" s="31" t="n">
        <v>-6.9</v>
      </c>
      <c r="D13" s="32"/>
      <c r="E13" s="33" t="n">
        <v>423085</v>
      </c>
      <c r="F13" s="31" t="n">
        <v>-6.9</v>
      </c>
      <c r="G13" s="32"/>
      <c r="H13" s="33" t="n">
        <v>391445</v>
      </c>
      <c r="I13" s="34" t="n">
        <v>-0.3</v>
      </c>
      <c r="J13" s="35" t="n">
        <v>129.2</v>
      </c>
      <c r="K13" s="31" t="n">
        <v>-3.1</v>
      </c>
      <c r="L13" s="36" t="n">
        <v>121.3</v>
      </c>
      <c r="M13" s="31" t="n">
        <v>1.1</v>
      </c>
      <c r="N13" s="36" t="n">
        <v>7.9</v>
      </c>
      <c r="O13" s="31" t="n">
        <v>-41.4</v>
      </c>
      <c r="P13" s="36" t="n">
        <v>16.5</v>
      </c>
      <c r="Q13" s="37" t="n">
        <v>0.6</v>
      </c>
      <c r="R13" s="30" t="n">
        <v>6932</v>
      </c>
      <c r="S13" s="31" t="n">
        <v>-18.8</v>
      </c>
      <c r="T13" s="32"/>
      <c r="U13" s="33" t="n">
        <v>586</v>
      </c>
      <c r="V13" s="31" t="n">
        <v>8.5</v>
      </c>
      <c r="W13" s="33"/>
      <c r="X13" s="38" t="n">
        <v>0.46</v>
      </c>
      <c r="Y13" s="39" t="n">
        <v>0.46</v>
      </c>
      <c r="Z13" s="40" t="n">
        <v>0</v>
      </c>
      <c r="AA13" s="41" t="n">
        <v>-2.12</v>
      </c>
      <c r="AB13" s="33"/>
      <c r="AC13" s="32"/>
      <c r="AD13" s="33"/>
      <c r="AE13" s="42"/>
      <c r="AF13" s="42"/>
    </row>
    <row r="14" customFormat="false" ht="21" hidden="false" customHeight="true" outlineLevel="0" collapsed="false">
      <c r="A14" s="19" t="s">
        <v>32</v>
      </c>
      <c r="B14" s="30" t="n">
        <v>476062</v>
      </c>
      <c r="C14" s="31" t="n">
        <v>39.5</v>
      </c>
      <c r="D14" s="32"/>
      <c r="E14" s="33" t="n">
        <v>375736</v>
      </c>
      <c r="F14" s="31" t="n">
        <v>16.1</v>
      </c>
      <c r="G14" s="32"/>
      <c r="H14" s="33" t="n">
        <v>333044</v>
      </c>
      <c r="I14" s="34" t="n">
        <v>10.9</v>
      </c>
      <c r="J14" s="35" t="n">
        <v>151.8</v>
      </c>
      <c r="K14" s="31" t="n">
        <v>2.9</v>
      </c>
      <c r="L14" s="36" t="n">
        <v>133.2</v>
      </c>
      <c r="M14" s="31" t="n">
        <v>-3.2</v>
      </c>
      <c r="N14" s="36" t="n">
        <v>18.6</v>
      </c>
      <c r="O14" s="31" t="n">
        <v>89.8</v>
      </c>
      <c r="P14" s="36" t="n">
        <v>17.8</v>
      </c>
      <c r="Q14" s="37" t="n">
        <v>-1</v>
      </c>
      <c r="R14" s="30" t="n">
        <v>33050</v>
      </c>
      <c r="S14" s="31" t="n">
        <v>13.9</v>
      </c>
      <c r="T14" s="32"/>
      <c r="U14" s="33" t="n">
        <v>571</v>
      </c>
      <c r="V14" s="31" t="n">
        <v>1.7</v>
      </c>
      <c r="W14" s="33"/>
      <c r="X14" s="38" t="n">
        <v>0.77</v>
      </c>
      <c r="Y14" s="39" t="n">
        <v>-0.47</v>
      </c>
      <c r="Z14" s="40" t="n">
        <v>0.47</v>
      </c>
      <c r="AA14" s="41" t="n">
        <v>-0.84</v>
      </c>
      <c r="AB14" s="33"/>
      <c r="AC14" s="32"/>
      <c r="AD14" s="33"/>
      <c r="AE14" s="42"/>
      <c r="AF14" s="42"/>
    </row>
    <row r="15" customFormat="false" ht="21" hidden="false" customHeight="true" outlineLevel="0" collapsed="false">
      <c r="A15" s="19" t="s">
        <v>33</v>
      </c>
      <c r="B15" s="30" t="n">
        <v>251574</v>
      </c>
      <c r="C15" s="31" t="n">
        <v>-0.7</v>
      </c>
      <c r="D15" s="32"/>
      <c r="E15" s="33" t="n">
        <v>251288</v>
      </c>
      <c r="F15" s="31" t="n">
        <v>-0.8</v>
      </c>
      <c r="G15" s="32"/>
      <c r="H15" s="33" t="n">
        <v>221685</v>
      </c>
      <c r="I15" s="34" t="n">
        <v>0.3</v>
      </c>
      <c r="J15" s="35" t="n">
        <v>175.6</v>
      </c>
      <c r="K15" s="31" t="n">
        <v>0.4</v>
      </c>
      <c r="L15" s="36" t="n">
        <v>153.6</v>
      </c>
      <c r="M15" s="31" t="n">
        <v>0.8</v>
      </c>
      <c r="N15" s="36" t="n">
        <v>22</v>
      </c>
      <c r="O15" s="31" t="n">
        <v>-2.6</v>
      </c>
      <c r="P15" s="36" t="n">
        <v>20.1</v>
      </c>
      <c r="Q15" s="37" t="n">
        <v>0.600000000000001</v>
      </c>
      <c r="R15" s="30" t="n">
        <v>135405</v>
      </c>
      <c r="S15" s="31" t="n">
        <v>-5.7</v>
      </c>
      <c r="T15" s="32"/>
      <c r="U15" s="33" t="n">
        <v>30942</v>
      </c>
      <c r="V15" s="31" t="n">
        <v>22.9</v>
      </c>
      <c r="W15" s="33"/>
      <c r="X15" s="38" t="n">
        <v>2.62</v>
      </c>
      <c r="Y15" s="39" t="n">
        <v>1.71</v>
      </c>
      <c r="Z15" s="40" t="n">
        <v>3.07</v>
      </c>
      <c r="AA15" s="41" t="n">
        <v>1.45</v>
      </c>
      <c r="AB15" s="33"/>
      <c r="AC15" s="32"/>
      <c r="AD15" s="33"/>
      <c r="AE15" s="42"/>
      <c r="AF15" s="42"/>
    </row>
    <row r="16" customFormat="false" ht="21" hidden="false" customHeight="true" outlineLevel="0" collapsed="false">
      <c r="A16" s="19" t="s">
        <v>34</v>
      </c>
      <c r="B16" s="30" t="n">
        <v>210637</v>
      </c>
      <c r="C16" s="31" t="n">
        <v>-2.2</v>
      </c>
      <c r="D16" s="32"/>
      <c r="E16" s="33" t="n">
        <v>209681</v>
      </c>
      <c r="F16" s="31" t="n">
        <v>-0.8</v>
      </c>
      <c r="G16" s="32"/>
      <c r="H16" s="33" t="n">
        <v>200069</v>
      </c>
      <c r="I16" s="34" t="n">
        <v>-0.9</v>
      </c>
      <c r="J16" s="35" t="n">
        <v>132.4</v>
      </c>
      <c r="K16" s="31" t="n">
        <v>0.4</v>
      </c>
      <c r="L16" s="36" t="n">
        <v>126.8</v>
      </c>
      <c r="M16" s="31" t="n">
        <v>0.7</v>
      </c>
      <c r="N16" s="36" t="n">
        <v>5.6</v>
      </c>
      <c r="O16" s="31" t="n">
        <v>-5.1</v>
      </c>
      <c r="P16" s="36" t="n">
        <v>18.6</v>
      </c>
      <c r="Q16" s="37" t="n">
        <v>0.200000000000003</v>
      </c>
      <c r="R16" s="30" t="n">
        <v>390657</v>
      </c>
      <c r="S16" s="31" t="n">
        <v>2.5</v>
      </c>
      <c r="T16" s="32"/>
      <c r="U16" s="33" t="n">
        <v>191125</v>
      </c>
      <c r="V16" s="31" t="n">
        <v>48.9</v>
      </c>
      <c r="W16" s="33"/>
      <c r="X16" s="38" t="n">
        <v>4.01</v>
      </c>
      <c r="Y16" s="39" t="n">
        <v>2.17</v>
      </c>
      <c r="Z16" s="40" t="n">
        <v>3.32</v>
      </c>
      <c r="AA16" s="41" t="n">
        <v>0.76</v>
      </c>
      <c r="AB16" s="33"/>
      <c r="AC16" s="32"/>
      <c r="AD16" s="33"/>
      <c r="AE16" s="42"/>
      <c r="AF16" s="42"/>
    </row>
    <row r="17" customFormat="false" ht="21" hidden="false" customHeight="true" outlineLevel="0" collapsed="false">
      <c r="A17" s="19" t="s">
        <v>35</v>
      </c>
      <c r="B17" s="30" t="n">
        <v>337303</v>
      </c>
      <c r="C17" s="31" t="n">
        <v>0</v>
      </c>
      <c r="D17" s="32"/>
      <c r="E17" s="33" t="n">
        <v>332703</v>
      </c>
      <c r="F17" s="31" t="n">
        <v>2.9</v>
      </c>
      <c r="G17" s="32"/>
      <c r="H17" s="33" t="n">
        <v>300503</v>
      </c>
      <c r="I17" s="34" t="n">
        <v>2.3</v>
      </c>
      <c r="J17" s="35" t="n">
        <v>146.2</v>
      </c>
      <c r="K17" s="31" t="n">
        <v>3.4</v>
      </c>
      <c r="L17" s="36" t="n">
        <v>132.7</v>
      </c>
      <c r="M17" s="31" t="n">
        <v>2.7</v>
      </c>
      <c r="N17" s="36" t="n">
        <v>13.5</v>
      </c>
      <c r="O17" s="31" t="n">
        <v>9.8</v>
      </c>
      <c r="P17" s="36" t="n">
        <v>18.5</v>
      </c>
      <c r="Q17" s="37" t="n">
        <v>0.600000000000001</v>
      </c>
      <c r="R17" s="30" t="n">
        <v>44509</v>
      </c>
      <c r="S17" s="31" t="n">
        <v>2.2</v>
      </c>
      <c r="T17" s="32"/>
      <c r="U17" s="33" t="n">
        <v>10706</v>
      </c>
      <c r="V17" s="31" t="n">
        <v>24.1</v>
      </c>
      <c r="W17" s="33"/>
      <c r="X17" s="38" t="n">
        <v>4.69</v>
      </c>
      <c r="Y17" s="39" t="n">
        <v>3.11</v>
      </c>
      <c r="Z17" s="40" t="n">
        <v>2.6</v>
      </c>
      <c r="AA17" s="41" t="n">
        <v>1.95</v>
      </c>
      <c r="AB17" s="33"/>
      <c r="AC17" s="32"/>
      <c r="AD17" s="33"/>
      <c r="AE17" s="42"/>
      <c r="AF17" s="42"/>
    </row>
    <row r="18" customFormat="false" ht="21" hidden="false" customHeight="true" outlineLevel="0" collapsed="false">
      <c r="A18" s="19" t="s">
        <v>36</v>
      </c>
      <c r="B18" s="30" t="n">
        <v>290076</v>
      </c>
      <c r="C18" s="44" t="s">
        <v>37</v>
      </c>
      <c r="D18" s="32"/>
      <c r="E18" s="33" t="n">
        <v>288803</v>
      </c>
      <c r="F18" s="44" t="s">
        <v>37</v>
      </c>
      <c r="G18" s="32"/>
      <c r="H18" s="33" t="n">
        <v>270722</v>
      </c>
      <c r="I18" s="44" t="s">
        <v>37</v>
      </c>
      <c r="J18" s="35" t="n">
        <v>148.7</v>
      </c>
      <c r="K18" s="44" t="s">
        <v>37</v>
      </c>
      <c r="L18" s="36" t="n">
        <v>134.1</v>
      </c>
      <c r="M18" s="44" t="s">
        <v>37</v>
      </c>
      <c r="N18" s="36" t="n">
        <v>14.6</v>
      </c>
      <c r="O18" s="44" t="s">
        <v>37</v>
      </c>
      <c r="P18" s="36" t="n">
        <v>18.6</v>
      </c>
      <c r="Q18" s="44" t="s">
        <v>37</v>
      </c>
      <c r="R18" s="30" t="n">
        <v>25850</v>
      </c>
      <c r="S18" s="44" t="s">
        <v>37</v>
      </c>
      <c r="T18" s="32"/>
      <c r="U18" s="33" t="n">
        <v>5791</v>
      </c>
      <c r="V18" s="31" t="n">
        <v>22.4</v>
      </c>
      <c r="W18" s="33"/>
      <c r="X18" s="38" t="n">
        <v>2.85</v>
      </c>
      <c r="Y18" s="44" t="s">
        <v>37</v>
      </c>
      <c r="Z18" s="40" t="n">
        <v>2.04</v>
      </c>
      <c r="AA18" s="45" t="s">
        <v>37</v>
      </c>
      <c r="AB18" s="33"/>
      <c r="AC18" s="32"/>
      <c r="AD18" s="33"/>
      <c r="AE18" s="42"/>
      <c r="AF18" s="42"/>
    </row>
    <row r="19" customFormat="false" ht="21" hidden="false" customHeight="true" outlineLevel="0" collapsed="false">
      <c r="A19" s="19" t="s">
        <v>38</v>
      </c>
      <c r="B19" s="30" t="n">
        <v>374516</v>
      </c>
      <c r="C19" s="44" t="s">
        <v>37</v>
      </c>
      <c r="D19" s="32"/>
      <c r="E19" s="33" t="n">
        <v>366667</v>
      </c>
      <c r="F19" s="44" t="s">
        <v>37</v>
      </c>
      <c r="G19" s="32"/>
      <c r="H19" s="33" t="n">
        <v>341328</v>
      </c>
      <c r="I19" s="44" t="s">
        <v>37</v>
      </c>
      <c r="J19" s="35" t="n">
        <v>145.2</v>
      </c>
      <c r="K19" s="44" t="s">
        <v>37</v>
      </c>
      <c r="L19" s="36" t="n">
        <v>134.7</v>
      </c>
      <c r="M19" s="44" t="s">
        <v>37</v>
      </c>
      <c r="N19" s="36" t="n">
        <v>10.5</v>
      </c>
      <c r="O19" s="44" t="s">
        <v>37</v>
      </c>
      <c r="P19" s="36" t="n">
        <v>17.7</v>
      </c>
      <c r="Q19" s="44" t="s">
        <v>37</v>
      </c>
      <c r="R19" s="30" t="n">
        <v>38934</v>
      </c>
      <c r="S19" s="44" t="s">
        <v>37</v>
      </c>
      <c r="T19" s="32"/>
      <c r="U19" s="33" t="n">
        <v>3889</v>
      </c>
      <c r="V19" s="31" t="n">
        <v>10</v>
      </c>
      <c r="W19" s="33"/>
      <c r="X19" s="38" t="n">
        <v>2.02</v>
      </c>
      <c r="Y19" s="44" t="s">
        <v>37</v>
      </c>
      <c r="Z19" s="40" t="n">
        <v>2.73</v>
      </c>
      <c r="AA19" s="45" t="s">
        <v>37</v>
      </c>
      <c r="AB19" s="33"/>
      <c r="AC19" s="32"/>
      <c r="AD19" s="33"/>
      <c r="AE19" s="42"/>
      <c r="AF19" s="42"/>
    </row>
    <row r="20" customFormat="false" ht="21" hidden="false" customHeight="true" outlineLevel="0" collapsed="false">
      <c r="A20" s="19" t="s">
        <v>39</v>
      </c>
      <c r="B20" s="30" t="n">
        <v>90115</v>
      </c>
      <c r="C20" s="44" t="s">
        <v>37</v>
      </c>
      <c r="D20" s="32"/>
      <c r="E20" s="33" t="n">
        <v>89075</v>
      </c>
      <c r="F20" s="44" t="s">
        <v>37</v>
      </c>
      <c r="G20" s="32"/>
      <c r="H20" s="33" t="n">
        <v>87365</v>
      </c>
      <c r="I20" s="44" t="s">
        <v>37</v>
      </c>
      <c r="J20" s="35" t="n">
        <v>83.8</v>
      </c>
      <c r="K20" s="44" t="s">
        <v>37</v>
      </c>
      <c r="L20" s="36" t="n">
        <v>82.1</v>
      </c>
      <c r="M20" s="44" t="s">
        <v>37</v>
      </c>
      <c r="N20" s="36" t="n">
        <v>1.7</v>
      </c>
      <c r="O20" s="44" t="s">
        <v>37</v>
      </c>
      <c r="P20" s="36" t="n">
        <v>14.5</v>
      </c>
      <c r="Q20" s="44" t="s">
        <v>37</v>
      </c>
      <c r="R20" s="30" t="n">
        <v>157952</v>
      </c>
      <c r="S20" s="44" t="s">
        <v>37</v>
      </c>
      <c r="T20" s="32"/>
      <c r="U20" s="33" t="n">
        <v>139150</v>
      </c>
      <c r="V20" s="31" t="n">
        <v>88.1</v>
      </c>
      <c r="W20" s="33"/>
      <c r="X20" s="38" t="n">
        <v>3.88</v>
      </c>
      <c r="Y20" s="44" t="s">
        <v>37</v>
      </c>
      <c r="Z20" s="40" t="n">
        <v>3.18</v>
      </c>
      <c r="AA20" s="45" t="s">
        <v>37</v>
      </c>
      <c r="AB20" s="33"/>
      <c r="AC20" s="32"/>
      <c r="AD20" s="33"/>
      <c r="AE20" s="42"/>
      <c r="AF20" s="42"/>
    </row>
    <row r="21" customFormat="false" ht="21" hidden="false" customHeight="true" outlineLevel="0" collapsed="false">
      <c r="A21" s="19" t="s">
        <v>40</v>
      </c>
      <c r="B21" s="30" t="n">
        <v>178989</v>
      </c>
      <c r="C21" s="44" t="s">
        <v>37</v>
      </c>
      <c r="D21" s="32"/>
      <c r="E21" s="33" t="n">
        <v>177522</v>
      </c>
      <c r="F21" s="44" t="s">
        <v>37</v>
      </c>
      <c r="G21" s="32"/>
      <c r="H21" s="33" t="n">
        <v>166938</v>
      </c>
      <c r="I21" s="44" t="s">
        <v>37</v>
      </c>
      <c r="J21" s="35" t="n">
        <v>120.2</v>
      </c>
      <c r="K21" s="44" t="s">
        <v>37</v>
      </c>
      <c r="L21" s="36" t="n">
        <v>113.7</v>
      </c>
      <c r="M21" s="44" t="s">
        <v>37</v>
      </c>
      <c r="N21" s="36" t="n">
        <v>6.5</v>
      </c>
      <c r="O21" s="44" t="s">
        <v>37</v>
      </c>
      <c r="P21" s="36" t="n">
        <v>18</v>
      </c>
      <c r="Q21" s="44" t="s">
        <v>37</v>
      </c>
      <c r="R21" s="30" t="n">
        <v>76462</v>
      </c>
      <c r="S21" s="44" t="s">
        <v>37</v>
      </c>
      <c r="T21" s="32"/>
      <c r="U21" s="33" t="n">
        <v>29107</v>
      </c>
      <c r="V21" s="31" t="n">
        <v>38.1</v>
      </c>
      <c r="W21" s="33"/>
      <c r="X21" s="38" t="n">
        <v>5.19</v>
      </c>
      <c r="Y21" s="44" t="s">
        <v>37</v>
      </c>
      <c r="Z21" s="40" t="n">
        <v>3.35</v>
      </c>
      <c r="AA21" s="45" t="s">
        <v>37</v>
      </c>
      <c r="AB21" s="33"/>
      <c r="AC21" s="32"/>
      <c r="AD21" s="33"/>
      <c r="AE21" s="42"/>
      <c r="AF21" s="42"/>
    </row>
    <row r="22" customFormat="false" ht="21" hidden="false" customHeight="true" outlineLevel="0" collapsed="false">
      <c r="A22" s="19" t="s">
        <v>41</v>
      </c>
      <c r="B22" s="30" t="n">
        <v>307172</v>
      </c>
      <c r="C22" s="31" t="n">
        <v>-9.1</v>
      </c>
      <c r="D22" s="32"/>
      <c r="E22" s="33" t="n">
        <v>306850</v>
      </c>
      <c r="F22" s="31" t="n">
        <v>-9.2</v>
      </c>
      <c r="G22" s="32"/>
      <c r="H22" s="33" t="n">
        <v>304873</v>
      </c>
      <c r="I22" s="34" t="n">
        <v>-9.1</v>
      </c>
      <c r="J22" s="35" t="n">
        <v>120.5</v>
      </c>
      <c r="K22" s="31" t="n">
        <v>-7.1</v>
      </c>
      <c r="L22" s="36" t="n">
        <v>116.6</v>
      </c>
      <c r="M22" s="31" t="n">
        <v>-1.4</v>
      </c>
      <c r="N22" s="36" t="n">
        <v>3.9</v>
      </c>
      <c r="O22" s="31" t="n">
        <v>-65.2</v>
      </c>
      <c r="P22" s="36" t="n">
        <v>16.3</v>
      </c>
      <c r="Q22" s="37" t="n">
        <v>0</v>
      </c>
      <c r="R22" s="30" t="n">
        <v>124825</v>
      </c>
      <c r="S22" s="31" t="n">
        <v>-4.5</v>
      </c>
      <c r="T22" s="32"/>
      <c r="U22" s="33" t="n">
        <v>30488</v>
      </c>
      <c r="V22" s="31" t="n">
        <v>24.4</v>
      </c>
      <c r="W22" s="33"/>
      <c r="X22" s="38" t="n">
        <v>2.31</v>
      </c>
      <c r="Y22" s="39" t="n">
        <v>0.54</v>
      </c>
      <c r="Z22" s="40" t="n">
        <v>0.79</v>
      </c>
      <c r="AA22" s="41" t="n">
        <v>-0.09</v>
      </c>
      <c r="AB22" s="33"/>
      <c r="AC22" s="32"/>
      <c r="AD22" s="33"/>
      <c r="AE22" s="42"/>
      <c r="AF22" s="42"/>
    </row>
    <row r="23" customFormat="false" ht="21" hidden="false" customHeight="true" outlineLevel="0" collapsed="false">
      <c r="A23" s="19" t="s">
        <v>42</v>
      </c>
      <c r="B23" s="30" t="n">
        <v>234361</v>
      </c>
      <c r="C23" s="31" t="n">
        <v>-2.4</v>
      </c>
      <c r="D23" s="32"/>
      <c r="E23" s="33" t="n">
        <v>234170</v>
      </c>
      <c r="F23" s="31" t="n">
        <v>-2.5</v>
      </c>
      <c r="G23" s="32"/>
      <c r="H23" s="33" t="n">
        <v>212272</v>
      </c>
      <c r="I23" s="34" t="n">
        <v>-7.1</v>
      </c>
      <c r="J23" s="35" t="n">
        <v>129.1</v>
      </c>
      <c r="K23" s="31" t="n">
        <v>-0.4</v>
      </c>
      <c r="L23" s="36" t="n">
        <v>124.6</v>
      </c>
      <c r="M23" s="31" t="n">
        <v>-1.4</v>
      </c>
      <c r="N23" s="36" t="n">
        <v>4.5</v>
      </c>
      <c r="O23" s="31" t="n">
        <v>45.2</v>
      </c>
      <c r="P23" s="36" t="n">
        <v>17.6</v>
      </c>
      <c r="Q23" s="37" t="n">
        <v>0</v>
      </c>
      <c r="R23" s="30" t="n">
        <v>193598</v>
      </c>
      <c r="S23" s="31" t="n">
        <v>-1.8</v>
      </c>
      <c r="T23" s="32"/>
      <c r="U23" s="33" t="n">
        <v>60838</v>
      </c>
      <c r="V23" s="31" t="n">
        <v>31.4</v>
      </c>
      <c r="W23" s="33"/>
      <c r="X23" s="38" t="n">
        <v>3.29</v>
      </c>
      <c r="Y23" s="39" t="n">
        <v>0.87</v>
      </c>
      <c r="Z23" s="40" t="n">
        <v>1.36</v>
      </c>
      <c r="AA23" s="41" t="n">
        <v>-0.83</v>
      </c>
      <c r="AB23" s="33"/>
      <c r="AC23" s="32"/>
      <c r="AD23" s="33"/>
      <c r="AE23" s="42"/>
      <c r="AF23" s="42"/>
    </row>
    <row r="24" customFormat="false" ht="21" hidden="false" customHeight="true" outlineLevel="0" collapsed="false">
      <c r="A24" s="19" t="s">
        <v>43</v>
      </c>
      <c r="B24" s="30" t="n">
        <v>357536</v>
      </c>
      <c r="C24" s="31" t="n">
        <v>27.7</v>
      </c>
      <c r="D24" s="32"/>
      <c r="E24" s="33" t="n">
        <v>286627</v>
      </c>
      <c r="F24" s="31" t="n">
        <v>2.7</v>
      </c>
      <c r="G24" s="32"/>
      <c r="H24" s="33" t="n">
        <v>273874</v>
      </c>
      <c r="I24" s="34" t="n">
        <v>2.6</v>
      </c>
      <c r="J24" s="35" t="n">
        <v>142.3</v>
      </c>
      <c r="K24" s="31" t="n">
        <v>6.1</v>
      </c>
      <c r="L24" s="36" t="n">
        <v>136.3</v>
      </c>
      <c r="M24" s="31" t="n">
        <v>6.7</v>
      </c>
      <c r="N24" s="36" t="n">
        <v>6</v>
      </c>
      <c r="O24" s="31" t="n">
        <v>-6.2</v>
      </c>
      <c r="P24" s="36" t="n">
        <v>18.3</v>
      </c>
      <c r="Q24" s="37" t="n">
        <v>1.2</v>
      </c>
      <c r="R24" s="30" t="n">
        <v>12554</v>
      </c>
      <c r="S24" s="31" t="n">
        <v>-1.1</v>
      </c>
      <c r="T24" s="32"/>
      <c r="U24" s="33" t="n">
        <v>1966</v>
      </c>
      <c r="V24" s="31" t="n">
        <v>15.7</v>
      </c>
      <c r="W24" s="33"/>
      <c r="X24" s="38" t="n">
        <v>4.42</v>
      </c>
      <c r="Y24" s="39" t="n">
        <v>1.74</v>
      </c>
      <c r="Z24" s="40" t="n">
        <v>4.03</v>
      </c>
      <c r="AA24" s="41" t="n">
        <v>-0.65</v>
      </c>
      <c r="AB24" s="33"/>
      <c r="AC24" s="32"/>
      <c r="AD24" s="33"/>
      <c r="AE24" s="42"/>
      <c r="AF24" s="42"/>
    </row>
    <row r="25" customFormat="false" ht="21" hidden="false" customHeight="true" outlineLevel="0" collapsed="false">
      <c r="A25" s="18" t="s">
        <v>44</v>
      </c>
      <c r="B25" s="46" t="n">
        <v>225853</v>
      </c>
      <c r="C25" s="47" t="s">
        <v>37</v>
      </c>
      <c r="D25" s="48"/>
      <c r="E25" s="49" t="n">
        <v>222295</v>
      </c>
      <c r="F25" s="47" t="s">
        <v>37</v>
      </c>
      <c r="G25" s="48"/>
      <c r="H25" s="49" t="n">
        <v>204556</v>
      </c>
      <c r="I25" s="47" t="s">
        <v>37</v>
      </c>
      <c r="J25" s="50" t="n">
        <v>136.1</v>
      </c>
      <c r="K25" s="47" t="s">
        <v>37</v>
      </c>
      <c r="L25" s="51" t="n">
        <v>125.9</v>
      </c>
      <c r="M25" s="47" t="s">
        <v>37</v>
      </c>
      <c r="N25" s="51" t="n">
        <v>10.2</v>
      </c>
      <c r="O25" s="47" t="s">
        <v>37</v>
      </c>
      <c r="P25" s="51" t="n">
        <v>18.2</v>
      </c>
      <c r="Q25" s="47" t="s">
        <v>37</v>
      </c>
      <c r="R25" s="46" t="n">
        <v>106339</v>
      </c>
      <c r="S25" s="47" t="s">
        <v>37</v>
      </c>
      <c r="T25" s="48"/>
      <c r="U25" s="49" t="n">
        <v>35353</v>
      </c>
      <c r="V25" s="52" t="n">
        <v>33.2</v>
      </c>
      <c r="W25" s="49"/>
      <c r="X25" s="53" t="n">
        <v>4.69</v>
      </c>
      <c r="Y25" s="47" t="s">
        <v>37</v>
      </c>
      <c r="Z25" s="54" t="n">
        <v>4.6</v>
      </c>
      <c r="AA25" s="55" t="s">
        <v>37</v>
      </c>
      <c r="AB25" s="33"/>
      <c r="AC25" s="32"/>
      <c r="AD25" s="33"/>
      <c r="AE25" s="42"/>
      <c r="AF25" s="42"/>
    </row>
    <row r="26" customFormat="false" ht="15" hidden="false" customHeight="true" outlineLevel="0" collapsed="false">
      <c r="A26" s="56" t="s">
        <v>45</v>
      </c>
      <c r="B26" s="56"/>
      <c r="C26" s="56"/>
      <c r="D26" s="56"/>
      <c r="E26" s="56"/>
      <c r="F26" s="56"/>
      <c r="G26" s="56"/>
      <c r="H26" s="56"/>
      <c r="I26" s="56"/>
    </row>
    <row r="27" customFormat="false" ht="13.5" hidden="false" customHeight="false" outlineLevel="0" collapsed="false">
      <c r="A27" s="57" t="s">
        <v>46</v>
      </c>
    </row>
  </sheetData>
  <mergeCells count="31">
    <mergeCell ref="A2:P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6:I26"/>
  </mergeCells>
  <printOptions headings="false" gridLines="false" gridLinesSet="true" horizontalCentered="true" verticalCentered="false"/>
  <pageMargins left="0.39375" right="0.39375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10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102.1</v>
      </c>
      <c r="C9" s="77" t="s">
        <v>59</v>
      </c>
      <c r="D9" s="76" t="n">
        <v>101.3</v>
      </c>
      <c r="E9" s="76" t="n">
        <v>104.1</v>
      </c>
      <c r="F9" s="76" t="n">
        <v>87.1</v>
      </c>
      <c r="G9" s="76" t="n">
        <v>107.1</v>
      </c>
      <c r="H9" s="76" t="n">
        <v>96.9</v>
      </c>
      <c r="I9" s="76" t="n">
        <v>99.7</v>
      </c>
      <c r="J9" s="76" t="n">
        <v>103.3</v>
      </c>
      <c r="K9" s="76" t="n">
        <v>100.6</v>
      </c>
      <c r="L9" s="76" t="n">
        <v>102</v>
      </c>
      <c r="M9" s="76" t="n">
        <v>108.8</v>
      </c>
    </row>
    <row r="10" customFormat="false" ht="13.5" hidden="false" customHeight="false" outlineLevel="0" collapsed="false">
      <c r="A10" s="74" t="s">
        <v>60</v>
      </c>
      <c r="B10" s="75" t="n">
        <v>102.2</v>
      </c>
      <c r="C10" s="77" t="s">
        <v>59</v>
      </c>
      <c r="D10" s="76" t="n">
        <v>93</v>
      </c>
      <c r="E10" s="76" t="n">
        <v>104.3</v>
      </c>
      <c r="F10" s="76" t="n">
        <v>93.6</v>
      </c>
      <c r="G10" s="76" t="n">
        <v>107.1</v>
      </c>
      <c r="H10" s="76" t="n">
        <v>94.9</v>
      </c>
      <c r="I10" s="76" t="n">
        <v>99.8</v>
      </c>
      <c r="J10" s="76" t="n">
        <v>99.1</v>
      </c>
      <c r="K10" s="76" t="n">
        <v>105.1</v>
      </c>
      <c r="L10" s="76" t="n">
        <v>103.2</v>
      </c>
      <c r="M10" s="76" t="n">
        <v>85.9</v>
      </c>
    </row>
    <row r="11" customFormat="false" ht="13.5" hidden="false" customHeight="false" outlineLevel="0" collapsed="false">
      <c r="A11" s="74" t="s">
        <v>61</v>
      </c>
      <c r="B11" s="75" t="n">
        <v>102.7</v>
      </c>
      <c r="C11" s="77" t="n">
        <v>93.9</v>
      </c>
      <c r="D11" s="76" t="n">
        <v>89.8</v>
      </c>
      <c r="E11" s="76" t="n">
        <v>103.3</v>
      </c>
      <c r="F11" s="76" t="n">
        <v>79.9</v>
      </c>
      <c r="G11" s="76" t="n">
        <v>110.7</v>
      </c>
      <c r="H11" s="76" t="n">
        <v>96.7</v>
      </c>
      <c r="I11" s="76" t="n">
        <v>99.4</v>
      </c>
      <c r="J11" s="76" t="n">
        <v>96.6</v>
      </c>
      <c r="K11" s="76" t="n">
        <v>109.2</v>
      </c>
      <c r="L11" s="76" t="n">
        <v>103.8</v>
      </c>
      <c r="M11" s="76" t="n">
        <v>97.3</v>
      </c>
    </row>
    <row r="12" customFormat="false" ht="13.5" hidden="false" customHeight="false" outlineLevel="0" collapsed="false">
      <c r="A12" s="74" t="s">
        <v>62</v>
      </c>
      <c r="B12" s="75" t="n">
        <v>101.8</v>
      </c>
      <c r="C12" s="77" t="n">
        <v>101.4</v>
      </c>
      <c r="D12" s="76" t="n">
        <v>88.4</v>
      </c>
      <c r="E12" s="76" t="n">
        <v>98.6</v>
      </c>
      <c r="F12" s="76" t="n">
        <v>91.5</v>
      </c>
      <c r="G12" s="76" t="n">
        <v>122.4</v>
      </c>
      <c r="H12" s="76" t="n">
        <v>95.7</v>
      </c>
      <c r="I12" s="76" t="n">
        <v>98.5</v>
      </c>
      <c r="J12" s="76" t="n">
        <v>85.9</v>
      </c>
      <c r="K12" s="76" t="n">
        <v>110.6</v>
      </c>
      <c r="L12" s="76" t="n">
        <v>108.8</v>
      </c>
      <c r="M12" s="76" t="n">
        <v>62.9</v>
      </c>
    </row>
    <row r="13" customFormat="false" ht="13.5" hidden="false" customHeight="false" outlineLevel="0" collapsed="false">
      <c r="A13" s="80"/>
      <c r="B13" s="122"/>
      <c r="C13" s="76"/>
      <c r="D13" s="76"/>
      <c r="E13" s="123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8" t="n">
        <v>101.3</v>
      </c>
      <c r="C14" s="79" t="n">
        <v>102.4</v>
      </c>
      <c r="D14" s="79" t="n">
        <v>90.2</v>
      </c>
      <c r="E14" s="79" t="n">
        <v>99.3</v>
      </c>
      <c r="F14" s="79" t="n">
        <v>90</v>
      </c>
      <c r="G14" s="79" t="n">
        <v>122.6</v>
      </c>
      <c r="H14" s="79" t="n">
        <v>95.8</v>
      </c>
      <c r="I14" s="79" t="n">
        <v>96.7</v>
      </c>
      <c r="J14" s="79" t="n">
        <v>87.5</v>
      </c>
      <c r="K14" s="79" t="n">
        <v>110.7</v>
      </c>
      <c r="L14" s="79" t="n">
        <v>108.5</v>
      </c>
      <c r="M14" s="79" t="n">
        <v>63.6</v>
      </c>
    </row>
    <row r="15" customFormat="false" ht="13.5" hidden="false" customHeight="false" outlineLevel="0" collapsed="false">
      <c r="A15" s="80" t="s">
        <v>64</v>
      </c>
      <c r="B15" s="78" t="n">
        <v>101.5</v>
      </c>
      <c r="C15" s="79" t="n">
        <v>101.1</v>
      </c>
      <c r="D15" s="79" t="n">
        <v>89.1</v>
      </c>
      <c r="E15" s="79" t="n">
        <v>99</v>
      </c>
      <c r="F15" s="79" t="n">
        <v>90.5</v>
      </c>
      <c r="G15" s="79" t="n">
        <v>123</v>
      </c>
      <c r="H15" s="79" t="n">
        <v>95.9</v>
      </c>
      <c r="I15" s="79" t="n">
        <v>96.6</v>
      </c>
      <c r="J15" s="79" t="n">
        <v>87</v>
      </c>
      <c r="K15" s="79" t="n">
        <v>112.1</v>
      </c>
      <c r="L15" s="79" t="n">
        <v>109.3</v>
      </c>
      <c r="M15" s="79" t="n">
        <v>63.8</v>
      </c>
    </row>
    <row r="16" customFormat="false" ht="13.5" hidden="false" customHeight="false" outlineLevel="0" collapsed="false">
      <c r="A16" s="80" t="s">
        <v>65</v>
      </c>
      <c r="B16" s="78" t="n">
        <v>101.7</v>
      </c>
      <c r="C16" s="79" t="n">
        <v>100.8</v>
      </c>
      <c r="D16" s="79" t="n">
        <v>88.4</v>
      </c>
      <c r="E16" s="79" t="n">
        <v>98.6</v>
      </c>
      <c r="F16" s="79" t="n">
        <v>91.4</v>
      </c>
      <c r="G16" s="79" t="n">
        <v>122.8</v>
      </c>
      <c r="H16" s="79" t="n">
        <v>95.4</v>
      </c>
      <c r="I16" s="79" t="n">
        <v>97.3</v>
      </c>
      <c r="J16" s="79" t="n">
        <v>86.9</v>
      </c>
      <c r="K16" s="79" t="n">
        <v>112.8</v>
      </c>
      <c r="L16" s="79" t="n">
        <v>109.5</v>
      </c>
      <c r="M16" s="79" t="n">
        <v>64.8</v>
      </c>
    </row>
    <row r="17" customFormat="false" ht="13.5" hidden="false" customHeight="false" outlineLevel="0" collapsed="false">
      <c r="A17" s="80" t="s">
        <v>66</v>
      </c>
      <c r="B17" s="78" t="n">
        <v>101.5</v>
      </c>
      <c r="C17" s="79" t="n">
        <v>101.1</v>
      </c>
      <c r="D17" s="79" t="n">
        <v>86.2</v>
      </c>
      <c r="E17" s="79" t="n">
        <v>98.3</v>
      </c>
      <c r="F17" s="79" t="n">
        <v>91.8</v>
      </c>
      <c r="G17" s="79" t="n">
        <v>122.8</v>
      </c>
      <c r="H17" s="79" t="n">
        <v>94.5</v>
      </c>
      <c r="I17" s="79" t="n">
        <v>98.3</v>
      </c>
      <c r="J17" s="79" t="n">
        <v>86.6</v>
      </c>
      <c r="K17" s="79" t="n">
        <v>109.9</v>
      </c>
      <c r="L17" s="79" t="n">
        <v>110</v>
      </c>
      <c r="M17" s="79" t="n">
        <v>64.8</v>
      </c>
    </row>
    <row r="18" customFormat="false" ht="13.5" hidden="false" customHeight="false" outlineLevel="0" collapsed="false">
      <c r="A18" s="80" t="s">
        <v>67</v>
      </c>
      <c r="B18" s="78" t="n">
        <v>102.2</v>
      </c>
      <c r="C18" s="79" t="n">
        <v>100.3</v>
      </c>
      <c r="D18" s="79" t="n">
        <v>85.4</v>
      </c>
      <c r="E18" s="79" t="n">
        <v>98.2</v>
      </c>
      <c r="F18" s="79" t="n">
        <v>91.5</v>
      </c>
      <c r="G18" s="79" t="n">
        <v>122.8</v>
      </c>
      <c r="H18" s="79" t="n">
        <v>94.3</v>
      </c>
      <c r="I18" s="79" t="n">
        <v>100.3</v>
      </c>
      <c r="J18" s="79" t="n">
        <v>87.3</v>
      </c>
      <c r="K18" s="79" t="n">
        <v>111.1</v>
      </c>
      <c r="L18" s="79" t="n">
        <v>109.8</v>
      </c>
      <c r="M18" s="79" t="n">
        <v>64.7</v>
      </c>
    </row>
    <row r="19" customFormat="false" ht="13.5" hidden="false" customHeight="false" outlineLevel="0" collapsed="false">
      <c r="A19" s="80" t="s">
        <v>68</v>
      </c>
      <c r="B19" s="78" t="n">
        <v>101.7</v>
      </c>
      <c r="C19" s="79" t="n">
        <v>100</v>
      </c>
      <c r="D19" s="79" t="n">
        <v>83.3</v>
      </c>
      <c r="E19" s="79" t="n">
        <v>98.3</v>
      </c>
      <c r="F19" s="79" t="n">
        <v>91.1</v>
      </c>
      <c r="G19" s="79" t="n">
        <v>123.3</v>
      </c>
      <c r="H19" s="79" t="n">
        <v>94</v>
      </c>
      <c r="I19" s="79" t="n">
        <v>99.6</v>
      </c>
      <c r="J19" s="79" t="n">
        <v>85.5</v>
      </c>
      <c r="K19" s="79" t="n">
        <v>111</v>
      </c>
      <c r="L19" s="79" t="n">
        <v>110.1</v>
      </c>
      <c r="M19" s="79" t="n">
        <v>63.7</v>
      </c>
    </row>
    <row r="20" customFormat="false" ht="13.5" hidden="false" customHeight="false" outlineLevel="0" collapsed="false">
      <c r="A20" s="80" t="s">
        <v>69</v>
      </c>
      <c r="B20" s="78" t="n">
        <v>102.3</v>
      </c>
      <c r="C20" s="79" t="n">
        <v>100.3</v>
      </c>
      <c r="D20" s="79" t="n">
        <v>86.6</v>
      </c>
      <c r="E20" s="79" t="n">
        <v>98.5</v>
      </c>
      <c r="F20" s="79" t="n">
        <v>90.8</v>
      </c>
      <c r="G20" s="79" t="n">
        <v>122.8</v>
      </c>
      <c r="H20" s="79" t="n">
        <v>93.2</v>
      </c>
      <c r="I20" s="79" t="n">
        <v>99.4</v>
      </c>
      <c r="J20" s="79" t="n">
        <v>85.7</v>
      </c>
      <c r="K20" s="79" t="n">
        <v>111.7</v>
      </c>
      <c r="L20" s="79" t="n">
        <v>111</v>
      </c>
      <c r="M20" s="79" t="n">
        <v>63.7</v>
      </c>
    </row>
    <row r="21" customFormat="false" ht="13.5" hidden="false" customHeight="false" outlineLevel="0" collapsed="false">
      <c r="A21" s="80" t="s">
        <v>70</v>
      </c>
      <c r="B21" s="78" t="n">
        <v>102</v>
      </c>
      <c r="C21" s="79" t="n">
        <v>100.3</v>
      </c>
      <c r="D21" s="79" t="n">
        <v>84.8</v>
      </c>
      <c r="E21" s="79" t="n">
        <v>98.2</v>
      </c>
      <c r="F21" s="79" t="n">
        <v>91.1</v>
      </c>
      <c r="G21" s="79" t="n">
        <v>121.6</v>
      </c>
      <c r="H21" s="79" t="n">
        <v>93.2</v>
      </c>
      <c r="I21" s="79" t="n">
        <v>100.3</v>
      </c>
      <c r="J21" s="79" t="n">
        <v>85.8</v>
      </c>
      <c r="K21" s="79" t="n">
        <v>111.6</v>
      </c>
      <c r="L21" s="79" t="n">
        <v>112.3</v>
      </c>
      <c r="M21" s="79" t="n">
        <v>63.7</v>
      </c>
    </row>
    <row r="22" customFormat="false" ht="13.5" hidden="false" customHeight="false" outlineLevel="0" collapsed="false">
      <c r="A22" s="74" t="s">
        <v>71</v>
      </c>
      <c r="B22" s="78" t="n">
        <v>101</v>
      </c>
      <c r="C22" s="79" t="n">
        <v>103</v>
      </c>
      <c r="D22" s="79" t="n">
        <v>85</v>
      </c>
      <c r="E22" s="79" t="n">
        <v>97.3</v>
      </c>
      <c r="F22" s="79" t="n">
        <v>72</v>
      </c>
      <c r="G22" s="79" t="n">
        <v>138.9</v>
      </c>
      <c r="H22" s="79" t="n">
        <v>91.4</v>
      </c>
      <c r="I22" s="79" t="n">
        <v>95.7</v>
      </c>
      <c r="J22" s="79" t="n">
        <v>85.8</v>
      </c>
      <c r="K22" s="79" t="n">
        <v>108.5</v>
      </c>
      <c r="L22" s="79" t="n">
        <v>104.1</v>
      </c>
      <c r="M22" s="79" t="n">
        <v>62</v>
      </c>
    </row>
    <row r="23" customFormat="false" ht="13.5" hidden="false" customHeight="false" outlineLevel="0" collapsed="false">
      <c r="A23" s="80" t="s">
        <v>72</v>
      </c>
      <c r="B23" s="78" t="n">
        <v>100.8</v>
      </c>
      <c r="C23" s="79" t="n">
        <v>102.2</v>
      </c>
      <c r="D23" s="79" t="n">
        <v>86.3</v>
      </c>
      <c r="E23" s="79" t="n">
        <v>97</v>
      </c>
      <c r="F23" s="79" t="n">
        <v>72.9</v>
      </c>
      <c r="G23" s="79" t="n">
        <v>138.2</v>
      </c>
      <c r="H23" s="79" t="n">
        <v>92</v>
      </c>
      <c r="I23" s="79" t="n">
        <v>95.1</v>
      </c>
      <c r="J23" s="79" t="n">
        <v>97.5</v>
      </c>
      <c r="K23" s="79" t="n">
        <v>108.1</v>
      </c>
      <c r="L23" s="79" t="n">
        <v>103.8</v>
      </c>
      <c r="M23" s="79" t="n">
        <v>62.2</v>
      </c>
    </row>
    <row r="24" customFormat="false" ht="13.5" hidden="false" customHeight="false" outlineLevel="0" collapsed="false">
      <c r="A24" s="80" t="s">
        <v>73</v>
      </c>
      <c r="B24" s="78" t="n">
        <v>99.6</v>
      </c>
      <c r="C24" s="79" t="n">
        <v>101.9</v>
      </c>
      <c r="D24" s="79" t="n">
        <v>86.2</v>
      </c>
      <c r="E24" s="79" t="n">
        <v>96.4</v>
      </c>
      <c r="F24" s="79" t="n">
        <v>73</v>
      </c>
      <c r="G24" s="79" t="n">
        <v>138.9</v>
      </c>
      <c r="H24" s="79" t="n">
        <v>91.6</v>
      </c>
      <c r="I24" s="79" t="n">
        <v>94.8</v>
      </c>
      <c r="J24" s="79" t="n">
        <v>86.3</v>
      </c>
      <c r="K24" s="79" t="n">
        <v>106.3</v>
      </c>
      <c r="L24" s="79" t="n">
        <v>98.6</v>
      </c>
      <c r="M24" s="79" t="n">
        <v>61.6</v>
      </c>
    </row>
    <row r="25" customFormat="false" ht="13.5" hidden="false" customHeight="false" outlineLevel="0" collapsed="false">
      <c r="A25" s="80" t="s">
        <v>74</v>
      </c>
      <c r="B25" s="78" t="n">
        <v>100.8</v>
      </c>
      <c r="C25" s="79" t="n">
        <v>102.2</v>
      </c>
      <c r="D25" s="79" t="n">
        <v>85.2</v>
      </c>
      <c r="E25" s="79" t="n">
        <v>97.6</v>
      </c>
      <c r="F25" s="79" t="n">
        <v>72.7</v>
      </c>
      <c r="G25" s="79" t="n">
        <v>139.1</v>
      </c>
      <c r="H25" s="79" t="n">
        <v>90.7</v>
      </c>
      <c r="I25" s="79" t="n">
        <v>98.4</v>
      </c>
      <c r="J25" s="79" t="n">
        <v>98.7</v>
      </c>
      <c r="K25" s="79" t="n">
        <v>104.1</v>
      </c>
      <c r="L25" s="79" t="n">
        <v>99.5</v>
      </c>
      <c r="M25" s="79" t="n">
        <v>62.6</v>
      </c>
    </row>
    <row r="26" customFormat="false" ht="13.5" hidden="false" customHeight="false" outlineLevel="0" collapsed="false">
      <c r="A26" s="80" t="s">
        <v>75</v>
      </c>
      <c r="B26" s="78" t="n">
        <v>101.9</v>
      </c>
      <c r="C26" s="79" t="n">
        <v>103</v>
      </c>
      <c r="D26" s="79" t="n">
        <v>84.6</v>
      </c>
      <c r="E26" s="79" t="n">
        <v>99.1</v>
      </c>
      <c r="F26" s="79" t="n">
        <v>73.1</v>
      </c>
      <c r="G26" s="79" t="n">
        <v>139.6</v>
      </c>
      <c r="H26" s="79" t="n">
        <v>90.3</v>
      </c>
      <c r="I26" s="79" t="n">
        <v>99.1</v>
      </c>
      <c r="J26" s="79" t="n">
        <v>89.4</v>
      </c>
      <c r="K26" s="79" t="n">
        <v>105.7</v>
      </c>
      <c r="L26" s="79" t="n">
        <v>106.6</v>
      </c>
      <c r="M26" s="79" t="n">
        <v>62.9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0.6</v>
      </c>
      <c r="C29" s="77" t="n">
        <v>0.6</v>
      </c>
      <c r="D29" s="77" t="n">
        <v>-6.2</v>
      </c>
      <c r="E29" s="77" t="n">
        <v>-0.2</v>
      </c>
      <c r="F29" s="77" t="n">
        <v>-18.8</v>
      </c>
      <c r="G29" s="77" t="n">
        <v>13.9</v>
      </c>
      <c r="H29" s="77" t="n">
        <v>-5.7</v>
      </c>
      <c r="I29" s="77" t="n">
        <v>2.5</v>
      </c>
      <c r="J29" s="77" t="n">
        <v>2.2</v>
      </c>
      <c r="K29" s="77" t="n">
        <v>-4.5</v>
      </c>
      <c r="L29" s="77" t="n">
        <v>-1.8</v>
      </c>
      <c r="M29" s="77" t="n">
        <v>-1.1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101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9</v>
      </c>
      <c r="C42" s="77" t="s">
        <v>59</v>
      </c>
      <c r="D42" s="76" t="n">
        <v>115.1</v>
      </c>
      <c r="E42" s="76" t="n">
        <v>102.9</v>
      </c>
      <c r="F42" s="76" t="n">
        <v>98</v>
      </c>
      <c r="G42" s="76" t="n">
        <v>111.8</v>
      </c>
      <c r="H42" s="76" t="n">
        <v>97.1</v>
      </c>
      <c r="I42" s="76" t="n">
        <v>97</v>
      </c>
      <c r="J42" s="76" t="n">
        <v>100.6</v>
      </c>
      <c r="K42" s="76" t="n">
        <v>102.6</v>
      </c>
      <c r="L42" s="76" t="n">
        <v>102.3</v>
      </c>
      <c r="M42" s="76" t="n">
        <v>117</v>
      </c>
    </row>
    <row r="43" customFormat="false" ht="13.5" hidden="false" customHeight="false" outlineLevel="0" collapsed="false">
      <c r="A43" s="74" t="s">
        <v>60</v>
      </c>
      <c r="B43" s="75" t="n">
        <v>101</v>
      </c>
      <c r="C43" s="77" t="s">
        <v>59</v>
      </c>
      <c r="D43" s="77" t="s">
        <v>59</v>
      </c>
      <c r="E43" s="76" t="n">
        <v>105.6</v>
      </c>
      <c r="F43" s="76" t="n">
        <v>93.3</v>
      </c>
      <c r="G43" s="76" t="n">
        <v>117.8</v>
      </c>
      <c r="H43" s="76" t="n">
        <v>95.9</v>
      </c>
      <c r="I43" s="76" t="n">
        <v>94.5</v>
      </c>
      <c r="J43" s="76" t="n">
        <v>96.9</v>
      </c>
      <c r="K43" s="76" t="n">
        <v>104.5</v>
      </c>
      <c r="L43" s="76" t="n">
        <v>99.8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1.5</v>
      </c>
      <c r="C44" s="77" t="n">
        <v>78.6</v>
      </c>
      <c r="D44" s="77" t="s">
        <v>59</v>
      </c>
      <c r="E44" s="76" t="n">
        <v>106.1</v>
      </c>
      <c r="F44" s="76" t="n">
        <v>89.9</v>
      </c>
      <c r="G44" s="76" t="n">
        <v>124.8</v>
      </c>
      <c r="H44" s="76" t="n">
        <v>100.8</v>
      </c>
      <c r="I44" s="76" t="n">
        <v>91.4</v>
      </c>
      <c r="J44" s="76" t="n">
        <v>96.8</v>
      </c>
      <c r="K44" s="76" t="n">
        <v>108.6</v>
      </c>
      <c r="L44" s="76" t="n">
        <v>96.9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0.3</v>
      </c>
      <c r="C45" s="77" t="n">
        <v>111.9</v>
      </c>
      <c r="D45" s="77" t="n">
        <v>99.2</v>
      </c>
      <c r="E45" s="76" t="n">
        <v>102</v>
      </c>
      <c r="F45" s="76" t="n">
        <v>92.4</v>
      </c>
      <c r="G45" s="76" t="n">
        <v>139.9</v>
      </c>
      <c r="H45" s="76" t="n">
        <v>100.7</v>
      </c>
      <c r="I45" s="76" t="n">
        <v>89.4</v>
      </c>
      <c r="J45" s="76" t="n">
        <v>80</v>
      </c>
      <c r="K45" s="76" t="n">
        <v>110</v>
      </c>
      <c r="L45" s="76" t="n">
        <v>101.4</v>
      </c>
      <c r="M45" s="77" t="n">
        <v>33.1</v>
      </c>
    </row>
    <row r="46" customFormat="false" ht="13.5" hidden="false" customHeight="false" outlineLevel="0" collapsed="false">
      <c r="A46" s="80"/>
      <c r="B46" s="122"/>
      <c r="C46" s="76"/>
      <c r="D46" s="76"/>
      <c r="E46" s="123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0.2</v>
      </c>
      <c r="C47" s="77" t="n">
        <v>113.1</v>
      </c>
      <c r="D47" s="77" t="n">
        <v>105.8</v>
      </c>
      <c r="E47" s="77" t="n">
        <v>103.4</v>
      </c>
      <c r="F47" s="77" t="n">
        <v>90</v>
      </c>
      <c r="G47" s="77" t="n">
        <v>140.5</v>
      </c>
      <c r="H47" s="77" t="n">
        <v>101</v>
      </c>
      <c r="I47" s="77" t="n">
        <v>87.6</v>
      </c>
      <c r="J47" s="77" t="n">
        <v>81.4</v>
      </c>
      <c r="K47" s="77" t="n">
        <v>110.5</v>
      </c>
      <c r="L47" s="77" t="n">
        <v>101.4</v>
      </c>
      <c r="M47" s="77" t="n">
        <v>32.7</v>
      </c>
    </row>
    <row r="48" customFormat="false" ht="13.5" hidden="false" customHeight="false" outlineLevel="0" collapsed="false">
      <c r="A48" s="80" t="s">
        <v>64</v>
      </c>
      <c r="B48" s="78" t="n">
        <v>100.3</v>
      </c>
      <c r="C48" s="79" t="n">
        <v>111.6</v>
      </c>
      <c r="D48" s="79" t="n">
        <v>105.8</v>
      </c>
      <c r="E48" s="79" t="n">
        <v>103.1</v>
      </c>
      <c r="F48" s="79" t="n">
        <v>90.6</v>
      </c>
      <c r="G48" s="79" t="n">
        <v>141.6</v>
      </c>
      <c r="H48" s="79" t="n">
        <v>101.4</v>
      </c>
      <c r="I48" s="79" t="n">
        <v>86.7</v>
      </c>
      <c r="J48" s="79" t="n">
        <v>80.5</v>
      </c>
      <c r="K48" s="79" t="n">
        <v>110.9</v>
      </c>
      <c r="L48" s="79" t="n">
        <v>102.1</v>
      </c>
      <c r="M48" s="79" t="n">
        <v>33</v>
      </c>
    </row>
    <row r="49" customFormat="false" ht="13.5" hidden="false" customHeight="false" outlineLevel="0" collapsed="false">
      <c r="A49" s="80" t="s">
        <v>65</v>
      </c>
      <c r="B49" s="75" t="n">
        <v>100.1</v>
      </c>
      <c r="C49" s="77" t="n">
        <v>111.3</v>
      </c>
      <c r="D49" s="77" t="n">
        <v>103.8</v>
      </c>
      <c r="E49" s="77" t="n">
        <v>102.1</v>
      </c>
      <c r="F49" s="77" t="n">
        <v>92.4</v>
      </c>
      <c r="G49" s="77" t="n">
        <v>141.4</v>
      </c>
      <c r="H49" s="77" t="n">
        <v>100.6</v>
      </c>
      <c r="I49" s="77" t="n">
        <v>87.1</v>
      </c>
      <c r="J49" s="77" t="n">
        <v>81.5</v>
      </c>
      <c r="K49" s="77" t="n">
        <v>110.9</v>
      </c>
      <c r="L49" s="77" t="n">
        <v>102.6</v>
      </c>
      <c r="M49" s="77" t="n">
        <v>33.4</v>
      </c>
    </row>
    <row r="50" customFormat="false" ht="13.5" hidden="false" customHeight="false" outlineLevel="0" collapsed="false">
      <c r="A50" s="80" t="s">
        <v>66</v>
      </c>
      <c r="B50" s="75" t="n">
        <v>100</v>
      </c>
      <c r="C50" s="77" t="n">
        <v>111.6</v>
      </c>
      <c r="D50" s="77" t="n">
        <v>95.1</v>
      </c>
      <c r="E50" s="77" t="n">
        <v>101.9</v>
      </c>
      <c r="F50" s="77" t="n">
        <v>92.9</v>
      </c>
      <c r="G50" s="77" t="n">
        <v>140.4</v>
      </c>
      <c r="H50" s="77" t="n">
        <v>99.5</v>
      </c>
      <c r="I50" s="77" t="n">
        <v>88.9</v>
      </c>
      <c r="J50" s="77" t="n">
        <v>80.9</v>
      </c>
      <c r="K50" s="77" t="n">
        <v>110.8</v>
      </c>
      <c r="L50" s="77" t="n">
        <v>103.4</v>
      </c>
      <c r="M50" s="77" t="n">
        <v>33.4</v>
      </c>
    </row>
    <row r="51" customFormat="false" ht="13.5" hidden="false" customHeight="false" outlineLevel="0" collapsed="false">
      <c r="A51" s="80" t="s">
        <v>67</v>
      </c>
      <c r="B51" s="75" t="n">
        <v>100.6</v>
      </c>
      <c r="C51" s="77" t="n">
        <v>110.7</v>
      </c>
      <c r="D51" s="77" t="n">
        <v>94</v>
      </c>
      <c r="E51" s="77" t="n">
        <v>101.5</v>
      </c>
      <c r="F51" s="77" t="n">
        <v>92.5</v>
      </c>
      <c r="G51" s="77" t="n">
        <v>140</v>
      </c>
      <c r="H51" s="77" t="n">
        <v>99.2</v>
      </c>
      <c r="I51" s="77" t="n">
        <v>93.2</v>
      </c>
      <c r="J51" s="77" t="n">
        <v>82.3</v>
      </c>
      <c r="K51" s="77" t="n">
        <v>110</v>
      </c>
      <c r="L51" s="77" t="n">
        <v>102.6</v>
      </c>
      <c r="M51" s="77" t="n">
        <v>33.2</v>
      </c>
    </row>
    <row r="52" customFormat="false" ht="13.5" hidden="false" customHeight="false" outlineLevel="0" collapsed="false">
      <c r="A52" s="80" t="s">
        <v>68</v>
      </c>
      <c r="B52" s="75" t="n">
        <v>99.9</v>
      </c>
      <c r="C52" s="77" t="n">
        <v>110.4</v>
      </c>
      <c r="D52" s="77" t="n">
        <v>94.3</v>
      </c>
      <c r="E52" s="77" t="n">
        <v>101.5</v>
      </c>
      <c r="F52" s="77" t="n">
        <v>92.1</v>
      </c>
      <c r="G52" s="77" t="n">
        <v>140.9</v>
      </c>
      <c r="H52" s="77" t="n">
        <v>98.8</v>
      </c>
      <c r="I52" s="77" t="n">
        <v>89.6</v>
      </c>
      <c r="J52" s="77" t="n">
        <v>81.3</v>
      </c>
      <c r="K52" s="77" t="n">
        <v>109.7</v>
      </c>
      <c r="L52" s="77" t="n">
        <v>102.6</v>
      </c>
      <c r="M52" s="77" t="n">
        <v>33.5</v>
      </c>
    </row>
    <row r="53" customFormat="false" ht="13.5" hidden="false" customHeight="false" outlineLevel="0" collapsed="false">
      <c r="A53" s="80" t="s">
        <v>69</v>
      </c>
      <c r="B53" s="75" t="n">
        <v>100.2</v>
      </c>
      <c r="C53" s="77" t="n">
        <v>110.7</v>
      </c>
      <c r="D53" s="77" t="n">
        <v>92.2</v>
      </c>
      <c r="E53" s="77" t="n">
        <v>101.4</v>
      </c>
      <c r="F53" s="77" t="n">
        <v>91.7</v>
      </c>
      <c r="G53" s="77" t="n">
        <v>140.6</v>
      </c>
      <c r="H53" s="77" t="n">
        <v>97.2</v>
      </c>
      <c r="I53" s="77" t="n">
        <v>89.7</v>
      </c>
      <c r="J53" s="77" t="n">
        <v>81.9</v>
      </c>
      <c r="K53" s="77" t="n">
        <v>111.1</v>
      </c>
      <c r="L53" s="77" t="n">
        <v>102.9</v>
      </c>
      <c r="M53" s="77" t="n">
        <v>33.5</v>
      </c>
    </row>
    <row r="54" customFormat="false" ht="13.5" hidden="false" customHeight="false" outlineLevel="0" collapsed="false">
      <c r="A54" s="80" t="s">
        <v>70</v>
      </c>
      <c r="B54" s="75" t="n">
        <v>100</v>
      </c>
      <c r="C54" s="77" t="n">
        <v>110.7</v>
      </c>
      <c r="D54" s="77" t="n">
        <v>92.2</v>
      </c>
      <c r="E54" s="77" t="n">
        <v>101.1</v>
      </c>
      <c r="F54" s="77" t="n">
        <v>92.1</v>
      </c>
      <c r="G54" s="77" t="n">
        <v>139.1</v>
      </c>
      <c r="H54" s="77" t="n">
        <v>97.2</v>
      </c>
      <c r="I54" s="77" t="n">
        <v>90.3</v>
      </c>
      <c r="J54" s="77" t="n">
        <v>81.7</v>
      </c>
      <c r="K54" s="77" t="n">
        <v>111.2</v>
      </c>
      <c r="L54" s="77" t="n">
        <v>103.9</v>
      </c>
      <c r="M54" s="77" t="n">
        <v>33.4</v>
      </c>
    </row>
    <row r="55" customFormat="false" ht="13.5" hidden="false" customHeight="false" outlineLevel="0" collapsed="false">
      <c r="A55" s="74" t="s">
        <v>71</v>
      </c>
      <c r="B55" s="75" t="n">
        <v>98.9</v>
      </c>
      <c r="C55" s="77" t="n">
        <v>113.6</v>
      </c>
      <c r="D55" s="77" t="n">
        <v>92.8</v>
      </c>
      <c r="E55" s="77" t="n">
        <v>100.6</v>
      </c>
      <c r="F55" s="77" t="n">
        <v>91.9</v>
      </c>
      <c r="G55" s="77" t="n">
        <v>163.2</v>
      </c>
      <c r="H55" s="77" t="n">
        <v>95.3</v>
      </c>
      <c r="I55" s="77" t="n">
        <v>85.8</v>
      </c>
      <c r="J55" s="77" t="n">
        <v>82</v>
      </c>
      <c r="K55" s="77" t="n">
        <v>107.9</v>
      </c>
      <c r="L55" s="77" t="n">
        <v>91.8</v>
      </c>
      <c r="M55" s="77" t="n">
        <v>31.4</v>
      </c>
    </row>
    <row r="56" customFormat="false" ht="13.5" hidden="false" customHeight="false" outlineLevel="0" collapsed="false">
      <c r="A56" s="80" t="s">
        <v>72</v>
      </c>
      <c r="B56" s="75" t="n">
        <v>99</v>
      </c>
      <c r="C56" s="77" t="n">
        <v>112.8</v>
      </c>
      <c r="D56" s="77" t="n">
        <v>91.3</v>
      </c>
      <c r="E56" s="77" t="n">
        <v>100.1</v>
      </c>
      <c r="F56" s="77" t="n">
        <v>93.1</v>
      </c>
      <c r="G56" s="77" t="n">
        <v>161.9</v>
      </c>
      <c r="H56" s="77" t="n">
        <v>95.4</v>
      </c>
      <c r="I56" s="77" t="n">
        <v>85.9</v>
      </c>
      <c r="J56" s="77" t="n">
        <v>99.9</v>
      </c>
      <c r="K56" s="77" t="n">
        <v>108.2</v>
      </c>
      <c r="L56" s="77" t="n">
        <v>91.4</v>
      </c>
      <c r="M56" s="77" t="n">
        <v>32.1</v>
      </c>
    </row>
    <row r="57" customFormat="false" ht="13.5" hidden="false" customHeight="false" outlineLevel="0" collapsed="false">
      <c r="A57" s="80" t="s">
        <v>73</v>
      </c>
      <c r="B57" s="75" t="n">
        <v>96.9</v>
      </c>
      <c r="C57" s="77" t="n">
        <v>112.5</v>
      </c>
      <c r="D57" s="77" t="n">
        <v>91.3</v>
      </c>
      <c r="E57" s="77" t="n">
        <v>99.6</v>
      </c>
      <c r="F57" s="77" t="n">
        <v>93.3</v>
      </c>
      <c r="G57" s="77" t="n">
        <v>163</v>
      </c>
      <c r="H57" s="77" t="n">
        <v>95.6</v>
      </c>
      <c r="I57" s="77" t="n">
        <v>85.6</v>
      </c>
      <c r="J57" s="77" t="n">
        <v>81.1</v>
      </c>
      <c r="K57" s="77" t="n">
        <v>105.5</v>
      </c>
      <c r="L57" s="77" t="n">
        <v>82.9</v>
      </c>
      <c r="M57" s="77" t="n">
        <v>31.8</v>
      </c>
    </row>
    <row r="58" customFormat="false" ht="13.5" hidden="false" customHeight="false" outlineLevel="0" collapsed="false">
      <c r="A58" s="80" t="s">
        <v>74</v>
      </c>
      <c r="B58" s="75" t="n">
        <v>97.8</v>
      </c>
      <c r="C58" s="77" t="n">
        <v>112.8</v>
      </c>
      <c r="D58" s="77" t="n">
        <v>92</v>
      </c>
      <c r="E58" s="77" t="n">
        <v>101.4</v>
      </c>
      <c r="F58" s="77" t="n">
        <v>92.9</v>
      </c>
      <c r="G58" s="77" t="n">
        <v>165</v>
      </c>
      <c r="H58" s="77" t="n">
        <v>93.4</v>
      </c>
      <c r="I58" s="77" t="n">
        <v>86.6</v>
      </c>
      <c r="J58" s="77" t="n">
        <v>100.5</v>
      </c>
      <c r="K58" s="77" t="n">
        <v>104.2</v>
      </c>
      <c r="L58" s="77" t="n">
        <v>84.1</v>
      </c>
      <c r="M58" s="77" t="n">
        <v>32.7</v>
      </c>
    </row>
    <row r="59" customFormat="false" ht="13.5" hidden="false" customHeight="false" outlineLevel="0" collapsed="false">
      <c r="A59" s="80" t="s">
        <v>75</v>
      </c>
      <c r="B59" s="75" t="n">
        <v>99.3</v>
      </c>
      <c r="C59" s="77" t="n">
        <v>113.6</v>
      </c>
      <c r="D59" s="77" t="n">
        <v>91</v>
      </c>
      <c r="E59" s="77" t="n">
        <v>103.7</v>
      </c>
      <c r="F59" s="77" t="n">
        <v>93.3</v>
      </c>
      <c r="G59" s="77" t="n">
        <v>165.6</v>
      </c>
      <c r="H59" s="77" t="n">
        <v>93.1</v>
      </c>
      <c r="I59" s="77" t="n">
        <v>86.2</v>
      </c>
      <c r="J59" s="77" t="n">
        <v>84.3</v>
      </c>
      <c r="K59" s="77" t="n">
        <v>105.9</v>
      </c>
      <c r="L59" s="77" t="n">
        <v>94.5</v>
      </c>
      <c r="M59" s="77" t="n">
        <v>32.9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0.9</v>
      </c>
      <c r="C62" s="77" t="n">
        <v>0.4</v>
      </c>
      <c r="D62" s="77" t="n">
        <v>-14</v>
      </c>
      <c r="E62" s="77" t="n">
        <v>0.3</v>
      </c>
      <c r="F62" s="77" t="n">
        <v>3.7</v>
      </c>
      <c r="G62" s="77" t="n">
        <v>17.9</v>
      </c>
      <c r="H62" s="77" t="n">
        <v>-7.8</v>
      </c>
      <c r="I62" s="77" t="n">
        <v>-1.6</v>
      </c>
      <c r="J62" s="77" t="n">
        <v>3.6</v>
      </c>
      <c r="K62" s="77" t="n">
        <v>-4.2</v>
      </c>
      <c r="L62" s="77" t="n">
        <v>-6.8</v>
      </c>
      <c r="M62" s="77" t="n">
        <v>0.6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4" t="s">
        <v>102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</row>
    <row r="2" customFormat="false" ht="15" hidden="false" customHeight="true" outlineLevel="0" collapsed="false">
      <c r="A2" s="126" t="s">
        <v>76</v>
      </c>
      <c r="B2" s="126"/>
      <c r="C2" s="126"/>
      <c r="D2" s="126"/>
      <c r="E2" s="127"/>
      <c r="F2" s="127"/>
      <c r="G2" s="127"/>
      <c r="H2" s="127"/>
      <c r="I2" s="127"/>
      <c r="J2" s="127"/>
      <c r="K2" s="127"/>
      <c r="L2" s="127"/>
    </row>
    <row r="3" customFormat="false" ht="15" hidden="false" customHeight="true" outlineLevel="0" collapsed="false">
      <c r="A3" s="128"/>
      <c r="B3" s="128"/>
      <c r="C3" s="127"/>
      <c r="D3" s="127"/>
      <c r="E3" s="127"/>
      <c r="F3" s="127"/>
      <c r="G3" s="127"/>
      <c r="H3" s="127"/>
      <c r="I3" s="127"/>
      <c r="J3" s="129"/>
      <c r="K3" s="130"/>
      <c r="L3" s="129"/>
    </row>
    <row r="4" customFormat="false" ht="15" hidden="false" customHeight="true" outlineLevel="0" collapsed="false">
      <c r="A4" s="131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20.1" hidden="false" customHeight="true" outlineLevel="0" collapsed="false">
      <c r="A5" s="132" t="s">
        <v>103</v>
      </c>
      <c r="H5" s="133"/>
      <c r="L5" s="57" t="s">
        <v>104</v>
      </c>
    </row>
    <row r="6" customFormat="false" ht="20.1" hidden="false" customHeight="true" outlineLevel="0" collapsed="false">
      <c r="A6" s="134" t="s">
        <v>105</v>
      </c>
      <c r="B6" s="135" t="s">
        <v>3</v>
      </c>
      <c r="C6" s="135"/>
      <c r="D6" s="135"/>
      <c r="E6" s="135" t="s">
        <v>87</v>
      </c>
      <c r="F6" s="135"/>
      <c r="G6" s="135"/>
      <c r="H6" s="136" t="s">
        <v>5</v>
      </c>
      <c r="I6" s="136" t="s">
        <v>106</v>
      </c>
      <c r="J6" s="135" t="s">
        <v>107</v>
      </c>
      <c r="K6" s="135"/>
      <c r="L6" s="135"/>
    </row>
    <row r="7" customFormat="false" ht="20.1" hidden="false" customHeight="true" outlineLevel="0" collapsed="false">
      <c r="A7" s="134"/>
      <c r="B7" s="137" t="s">
        <v>108</v>
      </c>
      <c r="C7" s="138" t="s">
        <v>109</v>
      </c>
      <c r="D7" s="136" t="s">
        <v>110</v>
      </c>
      <c r="E7" s="137" t="s">
        <v>108</v>
      </c>
      <c r="F7" s="138" t="s">
        <v>109</v>
      </c>
      <c r="G7" s="138" t="s">
        <v>110</v>
      </c>
      <c r="H7" s="136"/>
      <c r="I7" s="136"/>
      <c r="J7" s="137" t="s">
        <v>108</v>
      </c>
      <c r="K7" s="138" t="s">
        <v>109</v>
      </c>
      <c r="L7" s="136" t="s">
        <v>110</v>
      </c>
    </row>
    <row r="8" customFormat="false" ht="20.1" hidden="false" customHeight="true" outlineLevel="0" collapsed="false">
      <c r="A8" s="139" t="s">
        <v>111</v>
      </c>
      <c r="B8" s="140" t="n">
        <v>332220</v>
      </c>
      <c r="C8" s="140" t="n">
        <v>398113</v>
      </c>
      <c r="D8" s="140" t="n">
        <v>218607</v>
      </c>
      <c r="E8" s="140" t="n">
        <v>324264</v>
      </c>
      <c r="F8" s="140" t="n">
        <v>386788</v>
      </c>
      <c r="G8" s="140" t="n">
        <v>216461</v>
      </c>
      <c r="H8" s="140" t="n">
        <v>294336</v>
      </c>
      <c r="I8" s="140" t="n">
        <v>29928</v>
      </c>
      <c r="J8" s="140" t="n">
        <v>7956</v>
      </c>
      <c r="K8" s="140" t="n">
        <v>11325</v>
      </c>
      <c r="L8" s="140" t="n">
        <v>2146</v>
      </c>
    </row>
    <row r="9" customFormat="false" ht="20.1" hidden="false" customHeight="true" outlineLevel="0" collapsed="false">
      <c r="A9" s="141" t="s">
        <v>112</v>
      </c>
      <c r="B9" s="142" t="n">
        <v>285082</v>
      </c>
      <c r="C9" s="142" t="n">
        <v>362821</v>
      </c>
      <c r="D9" s="142" t="n">
        <v>179307</v>
      </c>
      <c r="E9" s="142" t="n">
        <v>273359</v>
      </c>
      <c r="F9" s="142" t="n">
        <v>343192</v>
      </c>
      <c r="G9" s="142" t="n">
        <v>178341</v>
      </c>
      <c r="H9" s="142" t="n">
        <v>244980</v>
      </c>
      <c r="I9" s="142" t="n">
        <v>28379</v>
      </c>
      <c r="J9" s="142" t="n">
        <v>11723</v>
      </c>
      <c r="K9" s="142" t="n">
        <v>19629</v>
      </c>
      <c r="L9" s="142" t="n">
        <v>966</v>
      </c>
    </row>
    <row r="10" customFormat="false" ht="20.1" hidden="false" customHeight="true" outlineLevel="0" collapsed="false">
      <c r="A10" s="141" t="s">
        <v>113</v>
      </c>
      <c r="B10" s="142" t="n">
        <v>246277</v>
      </c>
      <c r="C10" s="142" t="n">
        <v>312209</v>
      </c>
      <c r="D10" s="142" t="n">
        <v>171526</v>
      </c>
      <c r="E10" s="142" t="n">
        <v>243827</v>
      </c>
      <c r="F10" s="142" t="n">
        <v>308516</v>
      </c>
      <c r="G10" s="142" t="n">
        <v>170485</v>
      </c>
      <c r="H10" s="142" t="n">
        <v>228135</v>
      </c>
      <c r="I10" s="142" t="n">
        <v>15692</v>
      </c>
      <c r="J10" s="142" t="n">
        <v>2450</v>
      </c>
      <c r="K10" s="142" t="n">
        <v>3693</v>
      </c>
      <c r="L10" s="142" t="n">
        <v>1041</v>
      </c>
    </row>
    <row r="11" customFormat="false" ht="20.1" hidden="false" customHeight="true" outlineLevel="0" collapsed="false">
      <c r="A11" s="141" t="s">
        <v>114</v>
      </c>
      <c r="B11" s="142" t="n">
        <v>220499</v>
      </c>
      <c r="C11" s="142" t="n">
        <v>298131</v>
      </c>
      <c r="D11" s="142" t="n">
        <v>136707</v>
      </c>
      <c r="E11" s="142" t="n">
        <v>217786</v>
      </c>
      <c r="F11" s="142" t="n">
        <v>294467</v>
      </c>
      <c r="G11" s="142" t="n">
        <v>135021</v>
      </c>
      <c r="H11" s="142" t="n">
        <v>207657</v>
      </c>
      <c r="I11" s="142" t="n">
        <v>10129</v>
      </c>
      <c r="J11" s="142" t="n">
        <v>2713</v>
      </c>
      <c r="K11" s="142" t="n">
        <v>3664</v>
      </c>
      <c r="L11" s="142" t="n">
        <v>1686</v>
      </c>
    </row>
  </sheetData>
  <mergeCells count="7">
    <mergeCell ref="A1:L1"/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4" t="s">
        <v>11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33"/>
    </row>
    <row r="2" customFormat="false" ht="15" hidden="false" customHeight="true" outlineLevel="0" collapsed="false">
      <c r="A2" s="143" t="s">
        <v>48</v>
      </c>
      <c r="B2" s="143"/>
      <c r="C2" s="143"/>
      <c r="D2" s="143"/>
      <c r="E2" s="127"/>
      <c r="F2" s="127"/>
      <c r="G2" s="127"/>
      <c r="H2" s="127"/>
      <c r="I2" s="127"/>
      <c r="J2" s="127"/>
      <c r="K2" s="127"/>
      <c r="L2" s="127"/>
      <c r="M2" s="127"/>
      <c r="N2" s="127"/>
    </row>
    <row r="3" customFormat="false" ht="15" hidden="false" customHeight="true" outlineLevel="0" collapsed="false">
      <c r="A3" s="144"/>
      <c r="B3" s="144"/>
      <c r="C3" s="127"/>
      <c r="D3" s="127"/>
      <c r="E3" s="127"/>
      <c r="F3" s="127"/>
      <c r="G3" s="127"/>
      <c r="H3" s="127"/>
      <c r="I3" s="127"/>
      <c r="J3" s="129"/>
      <c r="K3" s="130"/>
      <c r="L3" s="129"/>
      <c r="M3" s="16"/>
      <c r="N3" s="16"/>
    </row>
    <row r="4" customFormat="false" ht="15" hidden="false" customHeight="true" outlineLevel="0" collapsed="false">
      <c r="A4" s="131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</row>
    <row r="5" customFormat="false" ht="20.1" hidden="false" customHeight="true" outlineLevel="0" collapsed="false">
      <c r="A5" s="132" t="s">
        <v>103</v>
      </c>
      <c r="B5" s="131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customFormat="false" ht="20.1" hidden="false" customHeight="true" outlineLevel="0" collapsed="false">
      <c r="A6" s="134" t="s">
        <v>105</v>
      </c>
      <c r="B6" s="145" t="s">
        <v>9</v>
      </c>
      <c r="C6" s="145"/>
      <c r="D6" s="145"/>
      <c r="E6" s="145" t="s">
        <v>6</v>
      </c>
      <c r="F6" s="145"/>
      <c r="G6" s="145"/>
      <c r="H6" s="145" t="s">
        <v>7</v>
      </c>
      <c r="I6" s="145"/>
      <c r="J6" s="145"/>
      <c r="K6" s="145" t="s">
        <v>8</v>
      </c>
      <c r="L6" s="145"/>
      <c r="M6" s="145"/>
      <c r="N6" s="128"/>
    </row>
    <row r="7" customFormat="false" ht="20.1" hidden="false" customHeight="true" outlineLevel="0" collapsed="false">
      <c r="A7" s="134"/>
      <c r="B7" s="137" t="s">
        <v>108</v>
      </c>
      <c r="C7" s="138" t="s">
        <v>109</v>
      </c>
      <c r="D7" s="138" t="s">
        <v>110</v>
      </c>
      <c r="E7" s="136" t="s">
        <v>108</v>
      </c>
      <c r="F7" s="138" t="s">
        <v>109</v>
      </c>
      <c r="G7" s="138" t="s">
        <v>110</v>
      </c>
      <c r="H7" s="136" t="s">
        <v>108</v>
      </c>
      <c r="I7" s="138" t="s">
        <v>109</v>
      </c>
      <c r="J7" s="138" t="s">
        <v>110</v>
      </c>
      <c r="K7" s="138" t="s">
        <v>108</v>
      </c>
      <c r="L7" s="136" t="s">
        <v>109</v>
      </c>
      <c r="M7" s="137" t="s">
        <v>110</v>
      </c>
      <c r="N7" s="128"/>
    </row>
    <row r="8" customFormat="false" ht="9.95" hidden="false" customHeight="true" outlineLevel="0" collapsed="false">
      <c r="A8" s="146"/>
      <c r="B8" s="147" t="s">
        <v>24</v>
      </c>
      <c r="C8" s="148" t="s">
        <v>24</v>
      </c>
      <c r="D8" s="148" t="s">
        <v>24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  <c r="K8" s="149" t="s">
        <v>23</v>
      </c>
      <c r="L8" s="149" t="s">
        <v>23</v>
      </c>
      <c r="M8" s="149" t="s">
        <v>23</v>
      </c>
    </row>
    <row r="9" customFormat="false" ht="20.1" hidden="false" customHeight="true" outlineLevel="0" collapsed="false">
      <c r="A9" s="139" t="s">
        <v>111</v>
      </c>
      <c r="B9" s="150" t="n">
        <v>17.5</v>
      </c>
      <c r="C9" s="150" t="n">
        <v>17.7</v>
      </c>
      <c r="D9" s="150" t="n">
        <v>17.2</v>
      </c>
      <c r="E9" s="150" t="n">
        <v>141</v>
      </c>
      <c r="F9" s="150" t="n">
        <v>150.1</v>
      </c>
      <c r="G9" s="150" t="n">
        <v>125.5</v>
      </c>
      <c r="H9" s="150" t="n">
        <v>129.7</v>
      </c>
      <c r="I9" s="150" t="n">
        <v>136.3</v>
      </c>
      <c r="J9" s="150" t="n">
        <v>118.4</v>
      </c>
      <c r="K9" s="150" t="n">
        <v>11.3</v>
      </c>
      <c r="L9" s="150" t="n">
        <v>13.8</v>
      </c>
      <c r="M9" s="150" t="n">
        <v>7.1</v>
      </c>
    </row>
    <row r="10" customFormat="false" ht="20.1" hidden="false" customHeight="true" outlineLevel="0" collapsed="false">
      <c r="A10" s="141" t="s">
        <v>112</v>
      </c>
      <c r="B10" s="151" t="n">
        <v>18.5</v>
      </c>
      <c r="C10" s="151" t="n">
        <v>18.7</v>
      </c>
      <c r="D10" s="151" t="n">
        <v>18.3</v>
      </c>
      <c r="E10" s="151" t="n">
        <v>145.9</v>
      </c>
      <c r="F10" s="151" t="n">
        <v>157.2</v>
      </c>
      <c r="G10" s="151" t="n">
        <v>130.5</v>
      </c>
      <c r="H10" s="151" t="n">
        <v>133.6</v>
      </c>
      <c r="I10" s="151" t="n">
        <v>140.2</v>
      </c>
      <c r="J10" s="151" t="n">
        <v>124.6</v>
      </c>
      <c r="K10" s="151" t="n">
        <v>12.3</v>
      </c>
      <c r="L10" s="151" t="n">
        <v>17</v>
      </c>
      <c r="M10" s="151" t="n">
        <v>5.9</v>
      </c>
    </row>
    <row r="11" customFormat="false" ht="20.1" hidden="false" customHeight="true" outlineLevel="0" collapsed="false">
      <c r="A11" s="141" t="s">
        <v>113</v>
      </c>
      <c r="B11" s="151" t="n">
        <v>17.9</v>
      </c>
      <c r="C11" s="151" t="n">
        <v>18.6</v>
      </c>
      <c r="D11" s="151" t="n">
        <v>17.1</v>
      </c>
      <c r="E11" s="151" t="n">
        <v>135.4</v>
      </c>
      <c r="F11" s="151" t="n">
        <v>153.3</v>
      </c>
      <c r="G11" s="151" t="n">
        <v>114.9</v>
      </c>
      <c r="H11" s="151" t="n">
        <v>125.6</v>
      </c>
      <c r="I11" s="151" t="n">
        <v>139.8</v>
      </c>
      <c r="J11" s="151" t="n">
        <v>109.4</v>
      </c>
      <c r="K11" s="151" t="n">
        <v>9.8</v>
      </c>
      <c r="L11" s="151" t="n">
        <v>13.5</v>
      </c>
      <c r="M11" s="151" t="n">
        <v>5.5</v>
      </c>
    </row>
    <row r="12" customFormat="false" ht="20.1" hidden="false" customHeight="true" outlineLevel="0" collapsed="false">
      <c r="A12" s="141" t="s">
        <v>114</v>
      </c>
      <c r="B12" s="151" t="n">
        <v>17.8</v>
      </c>
      <c r="C12" s="151" t="n">
        <v>19.3</v>
      </c>
      <c r="D12" s="151" t="n">
        <v>16.1</v>
      </c>
      <c r="E12" s="151" t="n">
        <v>131</v>
      </c>
      <c r="F12" s="151" t="n">
        <v>154.9</v>
      </c>
      <c r="G12" s="151" t="n">
        <v>105.4</v>
      </c>
      <c r="H12" s="151" t="n">
        <v>124.5</v>
      </c>
      <c r="I12" s="151" t="n">
        <v>144.3</v>
      </c>
      <c r="J12" s="151" t="n">
        <v>103.3</v>
      </c>
      <c r="K12" s="151" t="n">
        <v>6.5</v>
      </c>
      <c r="L12" s="151" t="n">
        <v>10.6</v>
      </c>
      <c r="M12" s="151" t="n">
        <v>2.1</v>
      </c>
    </row>
  </sheetData>
  <mergeCells count="6">
    <mergeCell ref="A1:M1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4" t="s">
        <v>116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</row>
    <row r="2" customFormat="false" ht="14.25" hidden="false" customHeight="false" outlineLevel="0" collapsed="false">
      <c r="A2" s="152" t="s">
        <v>76</v>
      </c>
      <c r="B2" s="153"/>
      <c r="C2" s="153"/>
      <c r="D2" s="154"/>
      <c r="E2" s="154"/>
      <c r="F2" s="154"/>
      <c r="G2" s="154"/>
      <c r="H2" s="154"/>
      <c r="I2" s="154"/>
      <c r="J2" s="127"/>
      <c r="K2" s="127"/>
      <c r="L2" s="127"/>
      <c r="M2" s="127"/>
      <c r="N2" s="127"/>
      <c r="O2" s="127"/>
    </row>
    <row r="3" customFormat="false" ht="14.25" hidden="false" customHeight="false" outlineLevel="0" collapsed="false">
      <c r="A3" s="155"/>
      <c r="B3" s="155"/>
      <c r="C3" s="156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3.5" hidden="false" customHeight="false" outlineLevel="0" collapsed="false">
      <c r="A4" s="157" t="s">
        <v>48</v>
      </c>
      <c r="B4" s="157"/>
      <c r="C4" s="156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4.25" hidden="false" customHeight="false" outlineLevel="0" collapsed="false">
      <c r="A5" s="157"/>
      <c r="B5" s="157"/>
      <c r="C5" s="158" t="s">
        <v>1</v>
      </c>
      <c r="D5" s="127"/>
      <c r="E5" s="131"/>
      <c r="F5" s="131"/>
      <c r="G5" s="131"/>
      <c r="H5" s="131"/>
      <c r="I5" s="131"/>
      <c r="J5" s="127"/>
      <c r="K5" s="127"/>
      <c r="L5" s="127"/>
      <c r="M5" s="127"/>
      <c r="N5" s="127"/>
      <c r="O5" s="57" t="s">
        <v>104</v>
      </c>
    </row>
    <row r="6" customFormat="false" ht="18" hidden="false" customHeight="true" outlineLevel="0" collapsed="false">
      <c r="A6" s="159"/>
      <c r="B6" s="160"/>
      <c r="C6" s="161"/>
      <c r="D6" s="162"/>
      <c r="E6" s="145" t="s">
        <v>108</v>
      </c>
      <c r="F6" s="145"/>
      <c r="G6" s="145"/>
      <c r="H6" s="145"/>
      <c r="I6" s="145"/>
      <c r="J6" s="163" t="s">
        <v>109</v>
      </c>
      <c r="K6" s="163"/>
      <c r="L6" s="163"/>
      <c r="M6" s="163" t="s">
        <v>110</v>
      </c>
      <c r="N6" s="163"/>
      <c r="O6" s="163"/>
    </row>
    <row r="7" customFormat="false" ht="18" hidden="false" customHeight="true" outlineLevel="0" collapsed="false">
      <c r="A7" s="164" t="s">
        <v>117</v>
      </c>
      <c r="B7" s="164"/>
      <c r="C7" s="164"/>
      <c r="D7" s="165"/>
      <c r="E7" s="137" t="s">
        <v>3</v>
      </c>
      <c r="F7" s="166" t="s">
        <v>87</v>
      </c>
      <c r="G7" s="136" t="s">
        <v>5</v>
      </c>
      <c r="H7" s="136" t="s">
        <v>106</v>
      </c>
      <c r="I7" s="166" t="s">
        <v>107</v>
      </c>
      <c r="J7" s="137" t="s">
        <v>3</v>
      </c>
      <c r="K7" s="166" t="s">
        <v>87</v>
      </c>
      <c r="L7" s="166" t="s">
        <v>107</v>
      </c>
      <c r="M7" s="137" t="s">
        <v>3</v>
      </c>
      <c r="N7" s="166" t="s">
        <v>87</v>
      </c>
      <c r="O7" s="166" t="s">
        <v>107</v>
      </c>
    </row>
    <row r="8" customFormat="false" ht="18" hidden="false" customHeight="true" outlineLevel="0" collapsed="false">
      <c r="A8" s="167" t="s">
        <v>118</v>
      </c>
      <c r="B8" s="168"/>
      <c r="C8" s="169" t="s">
        <v>27</v>
      </c>
      <c r="D8" s="170"/>
      <c r="E8" s="171" t="n">
        <v>249367</v>
      </c>
      <c r="F8" s="171" t="n">
        <v>244504</v>
      </c>
      <c r="G8" s="171" t="n">
        <v>227607</v>
      </c>
      <c r="H8" s="171" t="n">
        <v>16897</v>
      </c>
      <c r="I8" s="171" t="n">
        <v>4863</v>
      </c>
      <c r="J8" s="171" t="n">
        <v>324843</v>
      </c>
      <c r="K8" s="171" t="n">
        <v>317060</v>
      </c>
      <c r="L8" s="171" t="n">
        <v>7783</v>
      </c>
      <c r="M8" s="171" t="n">
        <v>159740</v>
      </c>
      <c r="N8" s="171" t="n">
        <v>158345</v>
      </c>
      <c r="O8" s="171" t="n">
        <v>1395</v>
      </c>
    </row>
    <row r="9" customFormat="false" ht="18" hidden="false" customHeight="true" outlineLevel="0" collapsed="false">
      <c r="A9" s="172" t="s">
        <v>119</v>
      </c>
      <c r="B9" s="173"/>
      <c r="C9" s="174" t="s">
        <v>120</v>
      </c>
      <c r="D9" s="175"/>
      <c r="E9" s="176" t="n">
        <v>333232</v>
      </c>
      <c r="F9" s="176" t="n">
        <v>333232</v>
      </c>
      <c r="G9" s="176" t="n">
        <v>313900</v>
      </c>
      <c r="H9" s="176" t="n">
        <v>19332</v>
      </c>
      <c r="I9" s="176" t="n">
        <v>0</v>
      </c>
      <c r="J9" s="176" t="n">
        <v>344399</v>
      </c>
      <c r="K9" s="176" t="n">
        <v>344399</v>
      </c>
      <c r="L9" s="176" t="n">
        <v>0</v>
      </c>
      <c r="M9" s="176" t="n">
        <v>226056</v>
      </c>
      <c r="N9" s="176" t="n">
        <v>226056</v>
      </c>
      <c r="O9" s="176" t="n">
        <v>0</v>
      </c>
    </row>
    <row r="10" customFormat="false" ht="18" hidden="false" customHeight="true" outlineLevel="0" collapsed="false">
      <c r="A10" s="177" t="s">
        <v>121</v>
      </c>
      <c r="B10" s="178"/>
      <c r="C10" s="179" t="s">
        <v>29</v>
      </c>
      <c r="D10" s="180"/>
      <c r="E10" s="181" t="n">
        <v>327442</v>
      </c>
      <c r="F10" s="181" t="n">
        <v>325823</v>
      </c>
      <c r="G10" s="181" t="n">
        <v>309032</v>
      </c>
      <c r="H10" s="181" t="n">
        <v>16791</v>
      </c>
      <c r="I10" s="181" t="n">
        <v>1619</v>
      </c>
      <c r="J10" s="181" t="n">
        <v>345231</v>
      </c>
      <c r="K10" s="181" t="n">
        <v>343330</v>
      </c>
      <c r="L10" s="181" t="n">
        <v>1901</v>
      </c>
      <c r="M10" s="181" t="n">
        <v>225531</v>
      </c>
      <c r="N10" s="181" t="n">
        <v>225531</v>
      </c>
      <c r="O10" s="181" t="n">
        <v>0</v>
      </c>
    </row>
    <row r="11" customFormat="false" ht="18" hidden="false" customHeight="true" outlineLevel="0" collapsed="false">
      <c r="A11" s="177" t="s">
        <v>122</v>
      </c>
      <c r="B11" s="178"/>
      <c r="C11" s="179" t="s">
        <v>30</v>
      </c>
      <c r="D11" s="180"/>
      <c r="E11" s="181" t="n">
        <v>289958</v>
      </c>
      <c r="F11" s="181" t="n">
        <v>282882</v>
      </c>
      <c r="G11" s="181" t="n">
        <v>259114</v>
      </c>
      <c r="H11" s="181" t="n">
        <v>23768</v>
      </c>
      <c r="I11" s="181" t="n">
        <v>7076</v>
      </c>
      <c r="J11" s="181" t="n">
        <v>350008</v>
      </c>
      <c r="K11" s="181" t="n">
        <v>340512</v>
      </c>
      <c r="L11" s="181" t="n">
        <v>9496</v>
      </c>
      <c r="M11" s="181" t="n">
        <v>159429</v>
      </c>
      <c r="N11" s="181" t="n">
        <v>157615</v>
      </c>
      <c r="O11" s="181" t="n">
        <v>1814</v>
      </c>
    </row>
    <row r="12" customFormat="false" ht="18" hidden="false" customHeight="true" outlineLevel="0" collapsed="false">
      <c r="A12" s="177" t="s">
        <v>123</v>
      </c>
      <c r="B12" s="178"/>
      <c r="C12" s="179" t="s">
        <v>31</v>
      </c>
      <c r="D12" s="180"/>
      <c r="E12" s="181" t="n">
        <v>423085</v>
      </c>
      <c r="F12" s="181" t="n">
        <v>423085</v>
      </c>
      <c r="G12" s="181" t="n">
        <v>391445</v>
      </c>
      <c r="H12" s="181" t="n">
        <v>31640</v>
      </c>
      <c r="I12" s="181" t="n">
        <v>0</v>
      </c>
      <c r="J12" s="181" t="n">
        <v>434406</v>
      </c>
      <c r="K12" s="181" t="n">
        <v>434406</v>
      </c>
      <c r="L12" s="181" t="n">
        <v>0</v>
      </c>
      <c r="M12" s="181" t="n">
        <v>353436</v>
      </c>
      <c r="N12" s="181" t="n">
        <v>353436</v>
      </c>
      <c r="O12" s="181" t="n">
        <v>0</v>
      </c>
    </row>
    <row r="13" customFormat="false" ht="18" hidden="false" customHeight="true" outlineLevel="0" collapsed="false">
      <c r="A13" s="177" t="s">
        <v>124</v>
      </c>
      <c r="B13" s="178"/>
      <c r="C13" s="179" t="s">
        <v>32</v>
      </c>
      <c r="D13" s="180"/>
      <c r="E13" s="181" t="n">
        <v>476062</v>
      </c>
      <c r="F13" s="181" t="n">
        <v>375736</v>
      </c>
      <c r="G13" s="181" t="n">
        <v>333044</v>
      </c>
      <c r="H13" s="181" t="n">
        <v>42692</v>
      </c>
      <c r="I13" s="181" t="n">
        <v>100326</v>
      </c>
      <c r="J13" s="181" t="n">
        <v>517473</v>
      </c>
      <c r="K13" s="181" t="n">
        <v>396646</v>
      </c>
      <c r="L13" s="181" t="n">
        <v>120827</v>
      </c>
      <c r="M13" s="181" t="n">
        <v>293960</v>
      </c>
      <c r="N13" s="181" t="n">
        <v>283788</v>
      </c>
      <c r="O13" s="181" t="n">
        <v>10172</v>
      </c>
    </row>
    <row r="14" customFormat="false" ht="18" hidden="false" customHeight="true" outlineLevel="0" collapsed="false">
      <c r="A14" s="177" t="s">
        <v>125</v>
      </c>
      <c r="B14" s="178"/>
      <c r="C14" s="179" t="s">
        <v>126</v>
      </c>
      <c r="D14" s="180"/>
      <c r="E14" s="181" t="n">
        <v>251574</v>
      </c>
      <c r="F14" s="181" t="n">
        <v>251288</v>
      </c>
      <c r="G14" s="181" t="n">
        <v>221685</v>
      </c>
      <c r="H14" s="181" t="n">
        <v>29603</v>
      </c>
      <c r="I14" s="181" t="n">
        <v>286</v>
      </c>
      <c r="J14" s="181" t="n">
        <v>285964</v>
      </c>
      <c r="K14" s="181" t="n">
        <v>285624</v>
      </c>
      <c r="L14" s="181" t="n">
        <v>340</v>
      </c>
      <c r="M14" s="181" t="n">
        <v>138027</v>
      </c>
      <c r="N14" s="181" t="n">
        <v>137918</v>
      </c>
      <c r="O14" s="181" t="n">
        <v>109</v>
      </c>
    </row>
    <row r="15" customFormat="false" ht="18" hidden="false" customHeight="true" outlineLevel="0" collapsed="false">
      <c r="A15" s="177" t="s">
        <v>127</v>
      </c>
      <c r="B15" s="178"/>
      <c r="C15" s="179" t="s">
        <v>128</v>
      </c>
      <c r="D15" s="180"/>
      <c r="E15" s="181" t="n">
        <v>210637</v>
      </c>
      <c r="F15" s="181" t="n">
        <v>209681</v>
      </c>
      <c r="G15" s="181" t="n">
        <v>200069</v>
      </c>
      <c r="H15" s="181" t="n">
        <v>9612</v>
      </c>
      <c r="I15" s="181" t="n">
        <v>956</v>
      </c>
      <c r="J15" s="181" t="n">
        <v>293303</v>
      </c>
      <c r="K15" s="181" t="n">
        <v>291739</v>
      </c>
      <c r="L15" s="181" t="n">
        <v>1564</v>
      </c>
      <c r="M15" s="181" t="n">
        <v>126863</v>
      </c>
      <c r="N15" s="181" t="n">
        <v>126523</v>
      </c>
      <c r="O15" s="181" t="n">
        <v>340</v>
      </c>
    </row>
    <row r="16" customFormat="false" ht="18" hidden="false" customHeight="true" outlineLevel="0" collapsed="false">
      <c r="A16" s="177" t="s">
        <v>129</v>
      </c>
      <c r="B16" s="178"/>
      <c r="C16" s="179" t="s">
        <v>130</v>
      </c>
      <c r="D16" s="180"/>
      <c r="E16" s="181" t="n">
        <v>337303</v>
      </c>
      <c r="F16" s="181" t="n">
        <v>332703</v>
      </c>
      <c r="G16" s="181" t="n">
        <v>300503</v>
      </c>
      <c r="H16" s="181" t="n">
        <v>32200</v>
      </c>
      <c r="I16" s="181" t="n">
        <v>4600</v>
      </c>
      <c r="J16" s="181" t="n">
        <v>482098</v>
      </c>
      <c r="K16" s="181" t="n">
        <v>474657</v>
      </c>
      <c r="L16" s="181" t="n">
        <v>7441</v>
      </c>
      <c r="M16" s="181" t="n">
        <v>212823</v>
      </c>
      <c r="N16" s="181" t="n">
        <v>210665</v>
      </c>
      <c r="O16" s="181" t="n">
        <v>2158</v>
      </c>
    </row>
    <row r="17" customFormat="false" ht="18" hidden="false" customHeight="true" outlineLevel="0" collapsed="false">
      <c r="A17" s="177" t="s">
        <v>131</v>
      </c>
      <c r="B17" s="178"/>
      <c r="C17" s="179" t="s">
        <v>132</v>
      </c>
      <c r="D17" s="180"/>
      <c r="E17" s="181" t="n">
        <v>290076</v>
      </c>
      <c r="F17" s="181" t="n">
        <v>288803</v>
      </c>
      <c r="G17" s="181" t="n">
        <v>270722</v>
      </c>
      <c r="H17" s="181" t="n">
        <v>18081</v>
      </c>
      <c r="I17" s="181" t="n">
        <v>1273</v>
      </c>
      <c r="J17" s="181" t="n">
        <v>358468</v>
      </c>
      <c r="K17" s="181" t="n">
        <v>357236</v>
      </c>
      <c r="L17" s="181" t="n">
        <v>1232</v>
      </c>
      <c r="M17" s="181" t="n">
        <v>175450</v>
      </c>
      <c r="N17" s="181" t="n">
        <v>174109</v>
      </c>
      <c r="O17" s="181" t="n">
        <v>1341</v>
      </c>
    </row>
    <row r="18" customFormat="false" ht="18" hidden="false" customHeight="true" outlineLevel="0" collapsed="false">
      <c r="A18" s="177" t="s">
        <v>133</v>
      </c>
      <c r="B18" s="178"/>
      <c r="C18" s="179" t="s">
        <v>134</v>
      </c>
      <c r="D18" s="180"/>
      <c r="E18" s="181" t="n">
        <v>374516</v>
      </c>
      <c r="F18" s="181" t="n">
        <v>366667</v>
      </c>
      <c r="G18" s="181" t="n">
        <v>341328</v>
      </c>
      <c r="H18" s="181" t="n">
        <v>25339</v>
      </c>
      <c r="I18" s="181" t="n">
        <v>7849</v>
      </c>
      <c r="J18" s="181" t="n">
        <v>415672</v>
      </c>
      <c r="K18" s="181" t="n">
        <v>408297</v>
      </c>
      <c r="L18" s="181" t="n">
        <v>7375</v>
      </c>
      <c r="M18" s="181" t="n">
        <v>257774</v>
      </c>
      <c r="N18" s="181" t="n">
        <v>248580</v>
      </c>
      <c r="O18" s="181" t="n">
        <v>9194</v>
      </c>
    </row>
    <row r="19" customFormat="false" ht="18" hidden="false" customHeight="true" outlineLevel="0" collapsed="false">
      <c r="A19" s="177" t="s">
        <v>135</v>
      </c>
      <c r="B19" s="178"/>
      <c r="C19" s="179" t="s">
        <v>136</v>
      </c>
      <c r="D19" s="180"/>
      <c r="E19" s="181" t="n">
        <v>90115</v>
      </c>
      <c r="F19" s="181" t="n">
        <v>89075</v>
      </c>
      <c r="G19" s="181" t="n">
        <v>87365</v>
      </c>
      <c r="H19" s="181" t="n">
        <v>1710</v>
      </c>
      <c r="I19" s="181" t="n">
        <v>1040</v>
      </c>
      <c r="J19" s="181" t="n">
        <v>127218</v>
      </c>
      <c r="K19" s="181" t="n">
        <v>127180</v>
      </c>
      <c r="L19" s="181" t="n">
        <v>38</v>
      </c>
      <c r="M19" s="181" t="n">
        <v>70411</v>
      </c>
      <c r="N19" s="181" t="n">
        <v>68839</v>
      </c>
      <c r="O19" s="181" t="n">
        <v>1572</v>
      </c>
    </row>
    <row r="20" customFormat="false" ht="18" hidden="false" customHeight="true" outlineLevel="0" collapsed="false">
      <c r="A20" s="177" t="s">
        <v>137</v>
      </c>
      <c r="B20" s="178"/>
      <c r="C20" s="179" t="s">
        <v>138</v>
      </c>
      <c r="D20" s="180"/>
      <c r="E20" s="181" t="n">
        <v>178989</v>
      </c>
      <c r="F20" s="181" t="n">
        <v>177522</v>
      </c>
      <c r="G20" s="181" t="n">
        <v>166938</v>
      </c>
      <c r="H20" s="181" t="n">
        <v>10584</v>
      </c>
      <c r="I20" s="181" t="n">
        <v>1467</v>
      </c>
      <c r="J20" s="181" t="n">
        <v>256771</v>
      </c>
      <c r="K20" s="181" t="n">
        <v>256533</v>
      </c>
      <c r="L20" s="181" t="n">
        <v>238</v>
      </c>
      <c r="M20" s="181" t="n">
        <v>118088</v>
      </c>
      <c r="N20" s="181" t="n">
        <v>115659</v>
      </c>
      <c r="O20" s="181" t="n">
        <v>2429</v>
      </c>
    </row>
    <row r="21" customFormat="false" ht="18" hidden="false" customHeight="true" outlineLevel="0" collapsed="false">
      <c r="A21" s="177" t="s">
        <v>139</v>
      </c>
      <c r="B21" s="178"/>
      <c r="C21" s="179" t="s">
        <v>140</v>
      </c>
      <c r="D21" s="180"/>
      <c r="E21" s="181" t="n">
        <v>307172</v>
      </c>
      <c r="F21" s="181" t="n">
        <v>306850</v>
      </c>
      <c r="G21" s="181" t="n">
        <v>304873</v>
      </c>
      <c r="H21" s="181" t="n">
        <v>1977</v>
      </c>
      <c r="I21" s="181" t="n">
        <v>322</v>
      </c>
      <c r="J21" s="181" t="n">
        <v>370715</v>
      </c>
      <c r="K21" s="181" t="n">
        <v>370207</v>
      </c>
      <c r="L21" s="181" t="n">
        <v>508</v>
      </c>
      <c r="M21" s="181" t="n">
        <v>264695</v>
      </c>
      <c r="N21" s="181" t="n">
        <v>264496</v>
      </c>
      <c r="O21" s="181" t="n">
        <v>199</v>
      </c>
    </row>
    <row r="22" customFormat="false" ht="18" hidden="false" customHeight="true" outlineLevel="0" collapsed="false">
      <c r="A22" s="177" t="s">
        <v>141</v>
      </c>
      <c r="B22" s="178"/>
      <c r="C22" s="179" t="s">
        <v>142</v>
      </c>
      <c r="D22" s="180"/>
      <c r="E22" s="181" t="n">
        <v>234361</v>
      </c>
      <c r="F22" s="181" t="n">
        <v>234170</v>
      </c>
      <c r="G22" s="181" t="n">
        <v>212272</v>
      </c>
      <c r="H22" s="181" t="n">
        <v>21898</v>
      </c>
      <c r="I22" s="181" t="n">
        <v>191</v>
      </c>
      <c r="J22" s="181" t="n">
        <v>338430</v>
      </c>
      <c r="K22" s="181" t="n">
        <v>338338</v>
      </c>
      <c r="L22" s="181" t="n">
        <v>92</v>
      </c>
      <c r="M22" s="181" t="n">
        <v>207889</v>
      </c>
      <c r="N22" s="181" t="n">
        <v>207673</v>
      </c>
      <c r="O22" s="181" t="n">
        <v>216</v>
      </c>
    </row>
    <row r="23" customFormat="false" ht="18" hidden="false" customHeight="true" outlineLevel="0" collapsed="false">
      <c r="A23" s="177" t="s">
        <v>143</v>
      </c>
      <c r="B23" s="178"/>
      <c r="C23" s="179" t="s">
        <v>43</v>
      </c>
      <c r="D23" s="180"/>
      <c r="E23" s="181" t="n">
        <v>357536</v>
      </c>
      <c r="F23" s="181" t="n">
        <v>286627</v>
      </c>
      <c r="G23" s="181" t="n">
        <v>273874</v>
      </c>
      <c r="H23" s="181" t="n">
        <v>12753</v>
      </c>
      <c r="I23" s="181" t="n">
        <v>70909</v>
      </c>
      <c r="J23" s="181" t="n">
        <v>423449</v>
      </c>
      <c r="K23" s="181" t="n">
        <v>341840</v>
      </c>
      <c r="L23" s="181" t="n">
        <v>81609</v>
      </c>
      <c r="M23" s="181" t="n">
        <v>261296</v>
      </c>
      <c r="N23" s="181" t="n">
        <v>206010</v>
      </c>
      <c r="O23" s="181" t="n">
        <v>55286</v>
      </c>
    </row>
    <row r="24" customFormat="false" ht="18" hidden="false" customHeight="true" outlineLevel="0" collapsed="false">
      <c r="A24" s="182" t="s">
        <v>144</v>
      </c>
      <c r="B24" s="183"/>
      <c r="C24" s="184" t="s">
        <v>145</v>
      </c>
      <c r="D24" s="185"/>
      <c r="E24" s="186" t="n">
        <v>225853</v>
      </c>
      <c r="F24" s="186" t="n">
        <v>222295</v>
      </c>
      <c r="G24" s="186" t="n">
        <v>204556</v>
      </c>
      <c r="H24" s="186" t="n">
        <v>17739</v>
      </c>
      <c r="I24" s="186" t="n">
        <v>3558</v>
      </c>
      <c r="J24" s="186" t="n">
        <v>306722</v>
      </c>
      <c r="K24" s="186" t="n">
        <v>301376</v>
      </c>
      <c r="L24" s="186" t="n">
        <v>5346</v>
      </c>
      <c r="M24" s="186" t="n">
        <v>118450</v>
      </c>
      <c r="N24" s="186" t="n">
        <v>117266</v>
      </c>
      <c r="O24" s="186" t="n">
        <v>1184</v>
      </c>
    </row>
    <row r="25" customFormat="false" ht="18" hidden="false" customHeight="true" outlineLevel="0" collapsed="false">
      <c r="A25" s="172" t="s">
        <v>146</v>
      </c>
      <c r="B25" s="173"/>
      <c r="C25" s="174" t="s">
        <v>147</v>
      </c>
      <c r="D25" s="175"/>
      <c r="E25" s="176" t="n">
        <v>207796</v>
      </c>
      <c r="F25" s="176" t="n">
        <v>201387</v>
      </c>
      <c r="G25" s="176" t="n">
        <v>179002</v>
      </c>
      <c r="H25" s="176" t="n">
        <v>22385</v>
      </c>
      <c r="I25" s="176" t="n">
        <v>6409</v>
      </c>
      <c r="J25" s="176" t="n">
        <v>290716</v>
      </c>
      <c r="K25" s="176" t="n">
        <v>277151</v>
      </c>
      <c r="L25" s="176" t="n">
        <v>13565</v>
      </c>
      <c r="M25" s="176" t="n">
        <v>142600</v>
      </c>
      <c r="N25" s="176" t="n">
        <v>141817</v>
      </c>
      <c r="O25" s="176" t="n">
        <v>783</v>
      </c>
    </row>
    <row r="26" customFormat="false" ht="18" hidden="false" customHeight="true" outlineLevel="0" collapsed="false">
      <c r="A26" s="177" t="s">
        <v>148</v>
      </c>
      <c r="B26" s="178"/>
      <c r="C26" s="179" t="s">
        <v>149</v>
      </c>
      <c r="D26" s="180"/>
      <c r="E26" s="181" t="n">
        <v>166369</v>
      </c>
      <c r="F26" s="181" t="n">
        <v>166369</v>
      </c>
      <c r="G26" s="181" t="n">
        <v>159765</v>
      </c>
      <c r="H26" s="181" t="n">
        <v>6604</v>
      </c>
      <c r="I26" s="181" t="n">
        <v>0</v>
      </c>
      <c r="J26" s="181" t="n">
        <v>271095</v>
      </c>
      <c r="K26" s="181" t="n">
        <v>271095</v>
      </c>
      <c r="L26" s="181" t="n">
        <v>0</v>
      </c>
      <c r="M26" s="181" t="n">
        <v>122185</v>
      </c>
      <c r="N26" s="181" t="n">
        <v>122185</v>
      </c>
      <c r="O26" s="181" t="n">
        <v>0</v>
      </c>
    </row>
    <row r="27" customFormat="false" ht="18" hidden="false" customHeight="true" outlineLevel="0" collapsed="false">
      <c r="A27" s="177" t="s">
        <v>150</v>
      </c>
      <c r="B27" s="178"/>
      <c r="C27" s="179" t="s">
        <v>151</v>
      </c>
      <c r="D27" s="180"/>
      <c r="E27" s="181" t="n">
        <v>265030</v>
      </c>
      <c r="F27" s="181" t="n">
        <v>265030</v>
      </c>
      <c r="G27" s="181" t="n">
        <v>242393</v>
      </c>
      <c r="H27" s="181" t="n">
        <v>22637</v>
      </c>
      <c r="I27" s="181" t="n">
        <v>0</v>
      </c>
      <c r="J27" s="181" t="n">
        <v>271557</v>
      </c>
      <c r="K27" s="181" t="n">
        <v>271557</v>
      </c>
      <c r="L27" s="181" t="n">
        <v>0</v>
      </c>
      <c r="M27" s="181" t="n">
        <v>221183</v>
      </c>
      <c r="N27" s="181" t="n">
        <v>221183</v>
      </c>
      <c r="O27" s="181" t="n">
        <v>0</v>
      </c>
    </row>
    <row r="28" customFormat="false" ht="18" hidden="false" customHeight="true" outlineLevel="0" collapsed="false">
      <c r="A28" s="177" t="s">
        <v>152</v>
      </c>
      <c r="B28" s="178"/>
      <c r="C28" s="179" t="s">
        <v>153</v>
      </c>
      <c r="D28" s="180"/>
      <c r="E28" s="181" t="n">
        <v>257905</v>
      </c>
      <c r="F28" s="181" t="n">
        <v>257756</v>
      </c>
      <c r="G28" s="181" t="n">
        <v>243670</v>
      </c>
      <c r="H28" s="181" t="n">
        <v>14086</v>
      </c>
      <c r="I28" s="181" t="n">
        <v>149</v>
      </c>
      <c r="J28" s="181" t="n">
        <v>285774</v>
      </c>
      <c r="K28" s="181" t="n">
        <v>285561</v>
      </c>
      <c r="L28" s="181" t="n">
        <v>213</v>
      </c>
      <c r="M28" s="181" t="n">
        <v>193265</v>
      </c>
      <c r="N28" s="181" t="n">
        <v>193265</v>
      </c>
      <c r="O28" s="181" t="n">
        <v>0</v>
      </c>
    </row>
    <row r="29" customFormat="false" ht="18" hidden="false" customHeight="true" outlineLevel="0" collapsed="false">
      <c r="A29" s="177" t="s">
        <v>154</v>
      </c>
      <c r="B29" s="178"/>
      <c r="C29" s="179" t="s">
        <v>155</v>
      </c>
      <c r="D29" s="180"/>
      <c r="E29" s="181" t="n">
        <v>272941</v>
      </c>
      <c r="F29" s="181" t="n">
        <v>272941</v>
      </c>
      <c r="G29" s="181" t="n">
        <v>250100</v>
      </c>
      <c r="H29" s="181" t="n">
        <v>22841</v>
      </c>
      <c r="I29" s="181" t="n">
        <v>0</v>
      </c>
      <c r="J29" s="181" t="n">
        <v>323944</v>
      </c>
      <c r="K29" s="181" t="n">
        <v>323944</v>
      </c>
      <c r="L29" s="181" t="n">
        <v>0</v>
      </c>
      <c r="M29" s="181" t="n">
        <v>125097</v>
      </c>
      <c r="N29" s="181" t="n">
        <v>125097</v>
      </c>
      <c r="O29" s="181" t="n">
        <v>0</v>
      </c>
    </row>
    <row r="30" customFormat="false" ht="18" hidden="false" customHeight="true" outlineLevel="0" collapsed="false">
      <c r="A30" s="177" t="s">
        <v>156</v>
      </c>
      <c r="B30" s="178"/>
      <c r="C30" s="179" t="s">
        <v>157</v>
      </c>
      <c r="D30" s="180"/>
      <c r="E30" s="181" t="n">
        <v>265589</v>
      </c>
      <c r="F30" s="181" t="n">
        <v>263296</v>
      </c>
      <c r="G30" s="181" t="n">
        <v>228185</v>
      </c>
      <c r="H30" s="181" t="n">
        <v>35111</v>
      </c>
      <c r="I30" s="181" t="n">
        <v>2293</v>
      </c>
      <c r="J30" s="181" t="n">
        <v>317664</v>
      </c>
      <c r="K30" s="181" t="n">
        <v>314820</v>
      </c>
      <c r="L30" s="181" t="n">
        <v>2844</v>
      </c>
      <c r="M30" s="181" t="n">
        <v>172918</v>
      </c>
      <c r="N30" s="181" t="n">
        <v>171607</v>
      </c>
      <c r="O30" s="181" t="n">
        <v>1311</v>
      </c>
    </row>
    <row r="31" customFormat="false" ht="18" hidden="false" customHeight="true" outlineLevel="0" collapsed="false">
      <c r="A31" s="177" t="s">
        <v>158</v>
      </c>
      <c r="B31" s="178"/>
      <c r="C31" s="179" t="s">
        <v>159</v>
      </c>
      <c r="D31" s="180"/>
      <c r="E31" s="181" t="n">
        <v>369955</v>
      </c>
      <c r="F31" s="181" t="n">
        <v>354180</v>
      </c>
      <c r="G31" s="181" t="n">
        <v>334622</v>
      </c>
      <c r="H31" s="181" t="n">
        <v>19558</v>
      </c>
      <c r="I31" s="181" t="n">
        <v>15775</v>
      </c>
      <c r="J31" s="181" t="n">
        <v>406329</v>
      </c>
      <c r="K31" s="181" t="n">
        <v>388992</v>
      </c>
      <c r="L31" s="181" t="n">
        <v>17337</v>
      </c>
      <c r="M31" s="181" t="n">
        <v>230994</v>
      </c>
      <c r="N31" s="181" t="n">
        <v>221186</v>
      </c>
      <c r="O31" s="181" t="n">
        <v>9808</v>
      </c>
    </row>
    <row r="32" customFormat="false" ht="18" hidden="false" customHeight="true" outlineLevel="0" collapsed="false">
      <c r="A32" s="177" t="s">
        <v>160</v>
      </c>
      <c r="B32" s="178"/>
      <c r="C32" s="179" t="s">
        <v>161</v>
      </c>
      <c r="D32" s="180"/>
      <c r="E32" s="181" t="n">
        <v>239758</v>
      </c>
      <c r="F32" s="181" t="n">
        <v>239578</v>
      </c>
      <c r="G32" s="181" t="n">
        <v>217567</v>
      </c>
      <c r="H32" s="181" t="n">
        <v>22011</v>
      </c>
      <c r="I32" s="181" t="n">
        <v>180</v>
      </c>
      <c r="J32" s="181" t="n">
        <v>313231</v>
      </c>
      <c r="K32" s="181" t="n">
        <v>312942</v>
      </c>
      <c r="L32" s="181" t="n">
        <v>289</v>
      </c>
      <c r="M32" s="181" t="n">
        <v>130401</v>
      </c>
      <c r="N32" s="181" t="n">
        <v>130384</v>
      </c>
      <c r="O32" s="181" t="n">
        <v>17</v>
      </c>
    </row>
    <row r="33" customFormat="false" ht="18" hidden="false" customHeight="true" outlineLevel="0" collapsed="false">
      <c r="A33" s="177" t="s">
        <v>162</v>
      </c>
      <c r="B33" s="178"/>
      <c r="C33" s="179" t="s">
        <v>163</v>
      </c>
      <c r="D33" s="180"/>
      <c r="E33" s="181" t="n">
        <v>270906</v>
      </c>
      <c r="F33" s="181" t="n">
        <v>270906</v>
      </c>
      <c r="G33" s="181" t="n">
        <v>241067</v>
      </c>
      <c r="H33" s="181" t="n">
        <v>29839</v>
      </c>
      <c r="I33" s="181" t="n">
        <v>0</v>
      </c>
      <c r="J33" s="181" t="n">
        <v>310838</v>
      </c>
      <c r="K33" s="181" t="n">
        <v>310838</v>
      </c>
      <c r="L33" s="181" t="n">
        <v>0</v>
      </c>
      <c r="M33" s="181" t="n">
        <v>158006</v>
      </c>
      <c r="N33" s="181" t="n">
        <v>158006</v>
      </c>
      <c r="O33" s="181" t="n">
        <v>0</v>
      </c>
    </row>
    <row r="34" customFormat="false" ht="18" hidden="false" customHeight="true" outlineLevel="0" collapsed="false">
      <c r="A34" s="177" t="s">
        <v>164</v>
      </c>
      <c r="B34" s="178"/>
      <c r="C34" s="179" t="s">
        <v>165</v>
      </c>
      <c r="D34" s="180"/>
      <c r="E34" s="181" t="n">
        <v>244978</v>
      </c>
      <c r="F34" s="181" t="n">
        <v>244978</v>
      </c>
      <c r="G34" s="181" t="n">
        <v>228257</v>
      </c>
      <c r="H34" s="181" t="n">
        <v>16721</v>
      </c>
      <c r="I34" s="181" t="n">
        <v>0</v>
      </c>
      <c r="J34" s="181" t="n">
        <v>280066</v>
      </c>
      <c r="K34" s="181" t="n">
        <v>280066</v>
      </c>
      <c r="L34" s="181" t="n">
        <v>0</v>
      </c>
      <c r="M34" s="181" t="n">
        <v>154414</v>
      </c>
      <c r="N34" s="181" t="n">
        <v>154414</v>
      </c>
      <c r="O34" s="181" t="n">
        <v>0</v>
      </c>
    </row>
    <row r="35" customFormat="false" ht="18" hidden="false" customHeight="true" outlineLevel="0" collapsed="false">
      <c r="A35" s="177" t="s">
        <v>166</v>
      </c>
      <c r="B35" s="178"/>
      <c r="C35" s="179" t="s">
        <v>167</v>
      </c>
      <c r="D35" s="180"/>
      <c r="E35" s="181" t="n">
        <v>312830</v>
      </c>
      <c r="F35" s="181" t="n">
        <v>312326</v>
      </c>
      <c r="G35" s="181" t="n">
        <v>293823</v>
      </c>
      <c r="H35" s="181" t="n">
        <v>18503</v>
      </c>
      <c r="I35" s="181" t="n">
        <v>504</v>
      </c>
      <c r="J35" s="181" t="n">
        <v>324513</v>
      </c>
      <c r="K35" s="181" t="n">
        <v>324019</v>
      </c>
      <c r="L35" s="181" t="n">
        <v>494</v>
      </c>
      <c r="M35" s="181" t="n">
        <v>217834</v>
      </c>
      <c r="N35" s="181" t="n">
        <v>217249</v>
      </c>
      <c r="O35" s="181" t="n">
        <v>585</v>
      </c>
    </row>
    <row r="36" customFormat="false" ht="18" hidden="false" customHeight="true" outlineLevel="0" collapsed="false">
      <c r="A36" s="177" t="s">
        <v>168</v>
      </c>
      <c r="B36" s="178"/>
      <c r="C36" s="179" t="s">
        <v>169</v>
      </c>
      <c r="D36" s="180"/>
      <c r="E36" s="181" t="n">
        <v>321218</v>
      </c>
      <c r="F36" s="181" t="n">
        <v>320005</v>
      </c>
      <c r="G36" s="181" t="n">
        <v>294607</v>
      </c>
      <c r="H36" s="181" t="n">
        <v>25398</v>
      </c>
      <c r="I36" s="181" t="n">
        <v>1213</v>
      </c>
      <c r="J36" s="181" t="n">
        <v>350338</v>
      </c>
      <c r="K36" s="181" t="n">
        <v>349296</v>
      </c>
      <c r="L36" s="181" t="n">
        <v>1042</v>
      </c>
      <c r="M36" s="181" t="n">
        <v>177777</v>
      </c>
      <c r="N36" s="181" t="n">
        <v>175724</v>
      </c>
      <c r="O36" s="181" t="n">
        <v>2053</v>
      </c>
    </row>
    <row r="37" customFormat="false" ht="18" hidden="false" customHeight="true" outlineLevel="0" collapsed="false">
      <c r="A37" s="177" t="s">
        <v>170</v>
      </c>
      <c r="B37" s="178"/>
      <c r="C37" s="179" t="s">
        <v>171</v>
      </c>
      <c r="D37" s="180"/>
      <c r="E37" s="181" t="n">
        <v>299642</v>
      </c>
      <c r="F37" s="181" t="n">
        <v>299578</v>
      </c>
      <c r="G37" s="181" t="n">
        <v>283642</v>
      </c>
      <c r="H37" s="181" t="n">
        <v>15936</v>
      </c>
      <c r="I37" s="181" t="n">
        <v>64</v>
      </c>
      <c r="J37" s="181" t="n">
        <v>333795</v>
      </c>
      <c r="K37" s="181" t="n">
        <v>333716</v>
      </c>
      <c r="L37" s="181" t="n">
        <v>79</v>
      </c>
      <c r="M37" s="181" t="n">
        <v>160317</v>
      </c>
      <c r="N37" s="181" t="n">
        <v>160317</v>
      </c>
      <c r="O37" s="181" t="n">
        <v>0</v>
      </c>
    </row>
    <row r="38" customFormat="false" ht="18" hidden="false" customHeight="true" outlineLevel="0" collapsed="false">
      <c r="A38" s="177" t="s">
        <v>172</v>
      </c>
      <c r="B38" s="178"/>
      <c r="C38" s="179" t="s">
        <v>173</v>
      </c>
      <c r="D38" s="180"/>
      <c r="E38" s="181" t="n">
        <v>408109</v>
      </c>
      <c r="F38" s="181" t="n">
        <v>322039</v>
      </c>
      <c r="G38" s="181" t="n">
        <v>295433</v>
      </c>
      <c r="H38" s="181" t="n">
        <v>26606</v>
      </c>
      <c r="I38" s="181" t="n">
        <v>86070</v>
      </c>
      <c r="J38" s="181" t="n">
        <v>461261</v>
      </c>
      <c r="K38" s="181" t="n">
        <v>355711</v>
      </c>
      <c r="L38" s="181" t="n">
        <v>105550</v>
      </c>
      <c r="M38" s="181" t="n">
        <v>227082</v>
      </c>
      <c r="N38" s="181" t="n">
        <v>207359</v>
      </c>
      <c r="O38" s="181" t="n">
        <v>19723</v>
      </c>
    </row>
    <row r="39" customFormat="false" ht="18" hidden="false" customHeight="true" outlineLevel="0" collapsed="false">
      <c r="A39" s="177" t="s">
        <v>174</v>
      </c>
      <c r="B39" s="178"/>
      <c r="C39" s="179" t="s">
        <v>175</v>
      </c>
      <c r="D39" s="180"/>
      <c r="E39" s="181" t="n">
        <v>334448</v>
      </c>
      <c r="F39" s="181" t="n">
        <v>333833</v>
      </c>
      <c r="G39" s="181" t="n">
        <v>312234</v>
      </c>
      <c r="H39" s="181" t="n">
        <v>21599</v>
      </c>
      <c r="I39" s="181" t="n">
        <v>615</v>
      </c>
      <c r="J39" s="181" t="n">
        <v>346907</v>
      </c>
      <c r="K39" s="181" t="n">
        <v>346333</v>
      </c>
      <c r="L39" s="181" t="n">
        <v>574</v>
      </c>
      <c r="M39" s="181" t="n">
        <v>192886</v>
      </c>
      <c r="N39" s="181" t="n">
        <v>191798</v>
      </c>
      <c r="O39" s="181" t="n">
        <v>1088</v>
      </c>
    </row>
    <row r="40" customFormat="false" ht="18" hidden="false" customHeight="true" outlineLevel="0" collapsed="false">
      <c r="A40" s="177" t="s">
        <v>176</v>
      </c>
      <c r="B40" s="178"/>
      <c r="C40" s="179" t="s">
        <v>177</v>
      </c>
      <c r="D40" s="180"/>
      <c r="E40" s="181" t="n">
        <v>283830</v>
      </c>
      <c r="F40" s="181" t="n">
        <v>281522</v>
      </c>
      <c r="G40" s="181" t="n">
        <v>269926</v>
      </c>
      <c r="H40" s="181" t="n">
        <v>11596</v>
      </c>
      <c r="I40" s="181" t="n">
        <v>2308</v>
      </c>
      <c r="J40" s="181" t="n">
        <v>337987</v>
      </c>
      <c r="K40" s="181" t="n">
        <v>335009</v>
      </c>
      <c r="L40" s="181" t="n">
        <v>2978</v>
      </c>
      <c r="M40" s="181" t="n">
        <v>177994</v>
      </c>
      <c r="N40" s="181" t="n">
        <v>176994</v>
      </c>
      <c r="O40" s="181" t="n">
        <v>1000</v>
      </c>
    </row>
    <row r="41" customFormat="false" ht="18" hidden="false" customHeight="true" outlineLevel="0" collapsed="false">
      <c r="A41" s="177" t="s">
        <v>178</v>
      </c>
      <c r="B41" s="178"/>
      <c r="C41" s="179" t="s">
        <v>179</v>
      </c>
      <c r="D41" s="180"/>
      <c r="E41" s="181" t="n">
        <v>300212</v>
      </c>
      <c r="F41" s="181" t="n">
        <v>294890</v>
      </c>
      <c r="G41" s="181" t="n">
        <v>261822</v>
      </c>
      <c r="H41" s="181" t="n">
        <v>33068</v>
      </c>
      <c r="I41" s="181" t="n">
        <v>5322</v>
      </c>
      <c r="J41" s="181" t="n">
        <v>352444</v>
      </c>
      <c r="K41" s="181" t="n">
        <v>345960</v>
      </c>
      <c r="L41" s="181" t="n">
        <v>6484</v>
      </c>
      <c r="M41" s="181" t="n">
        <v>173028</v>
      </c>
      <c r="N41" s="181" t="n">
        <v>170534</v>
      </c>
      <c r="O41" s="181" t="n">
        <v>2494</v>
      </c>
    </row>
    <row r="42" customFormat="false" ht="18" hidden="false" customHeight="true" outlineLevel="0" collapsed="false">
      <c r="A42" s="177" t="s">
        <v>180</v>
      </c>
      <c r="B42" s="178"/>
      <c r="C42" s="179" t="s">
        <v>181</v>
      </c>
      <c r="D42" s="180"/>
      <c r="E42" s="181" t="n">
        <v>324131</v>
      </c>
      <c r="F42" s="181" t="n">
        <v>323578</v>
      </c>
      <c r="G42" s="181" t="n">
        <v>276287</v>
      </c>
      <c r="H42" s="181" t="n">
        <v>47291</v>
      </c>
      <c r="I42" s="181" t="n">
        <v>553</v>
      </c>
      <c r="J42" s="181" t="n">
        <v>373263</v>
      </c>
      <c r="K42" s="181" t="n">
        <v>372588</v>
      </c>
      <c r="L42" s="181" t="n">
        <v>675</v>
      </c>
      <c r="M42" s="181" t="n">
        <v>167918</v>
      </c>
      <c r="N42" s="181" t="n">
        <v>167755</v>
      </c>
      <c r="O42" s="181" t="n">
        <v>163</v>
      </c>
    </row>
    <row r="43" customFormat="false" ht="18" hidden="false" customHeight="true" outlineLevel="0" collapsed="false">
      <c r="A43" s="177" t="s">
        <v>182</v>
      </c>
      <c r="B43" s="178"/>
      <c r="C43" s="179" t="s">
        <v>183</v>
      </c>
      <c r="D43" s="180"/>
      <c r="E43" s="181" t="n">
        <v>397814</v>
      </c>
      <c r="F43" s="181" t="n">
        <v>337917</v>
      </c>
      <c r="G43" s="181" t="n">
        <v>305392</v>
      </c>
      <c r="H43" s="181" t="n">
        <v>32525</v>
      </c>
      <c r="I43" s="181" t="n">
        <v>59897</v>
      </c>
      <c r="J43" s="181" t="n">
        <v>470437</v>
      </c>
      <c r="K43" s="181" t="n">
        <v>395415</v>
      </c>
      <c r="L43" s="181" t="n">
        <v>75022</v>
      </c>
      <c r="M43" s="181" t="n">
        <v>187430</v>
      </c>
      <c r="N43" s="181" t="n">
        <v>171351</v>
      </c>
      <c r="O43" s="181" t="n">
        <v>16079</v>
      </c>
    </row>
    <row r="44" customFormat="false" ht="18" hidden="false" customHeight="true" outlineLevel="0" collapsed="false">
      <c r="A44" s="177" t="s">
        <v>184</v>
      </c>
      <c r="B44" s="178"/>
      <c r="C44" s="179" t="s">
        <v>185</v>
      </c>
      <c r="D44" s="180"/>
      <c r="E44" s="181" t="n">
        <v>357067</v>
      </c>
      <c r="F44" s="181" t="n">
        <v>354627</v>
      </c>
      <c r="G44" s="181" t="n">
        <v>331496</v>
      </c>
      <c r="H44" s="181" t="n">
        <v>23131</v>
      </c>
      <c r="I44" s="181" t="n">
        <v>2440</v>
      </c>
      <c r="J44" s="181" t="n">
        <v>382522</v>
      </c>
      <c r="K44" s="181" t="n">
        <v>379847</v>
      </c>
      <c r="L44" s="181" t="n">
        <v>2675</v>
      </c>
      <c r="M44" s="181" t="n">
        <v>201435</v>
      </c>
      <c r="N44" s="181" t="n">
        <v>200433</v>
      </c>
      <c r="O44" s="181" t="n">
        <v>1002</v>
      </c>
    </row>
    <row r="45" customFormat="false" ht="18" hidden="false" customHeight="true" outlineLevel="0" collapsed="false">
      <c r="A45" s="182" t="s">
        <v>186</v>
      </c>
      <c r="B45" s="183"/>
      <c r="C45" s="184" t="s">
        <v>187</v>
      </c>
      <c r="D45" s="185"/>
      <c r="E45" s="186" t="n">
        <v>244478</v>
      </c>
      <c r="F45" s="186" t="n">
        <v>244478</v>
      </c>
      <c r="G45" s="186" t="n">
        <v>237040</v>
      </c>
      <c r="H45" s="186" t="n">
        <v>7438</v>
      </c>
      <c r="I45" s="186" t="n">
        <v>0</v>
      </c>
      <c r="J45" s="186" t="n">
        <v>347423</v>
      </c>
      <c r="K45" s="186" t="n">
        <v>347423</v>
      </c>
      <c r="L45" s="186" t="n">
        <v>0</v>
      </c>
      <c r="M45" s="186" t="n">
        <v>141415</v>
      </c>
      <c r="N45" s="186" t="n">
        <v>141415</v>
      </c>
      <c r="O45" s="186" t="n">
        <v>0</v>
      </c>
    </row>
    <row r="46" customFormat="false" ht="18" hidden="false" customHeight="true" outlineLevel="0" collapsed="false">
      <c r="A46" s="172" t="s">
        <v>188</v>
      </c>
      <c r="B46" s="173"/>
      <c r="C46" s="174" t="s">
        <v>189</v>
      </c>
      <c r="D46" s="175"/>
      <c r="E46" s="176" t="n">
        <v>251022</v>
      </c>
      <c r="F46" s="176" t="n">
        <v>249474</v>
      </c>
      <c r="G46" s="176" t="n">
        <v>240976</v>
      </c>
      <c r="H46" s="176" t="n">
        <v>8498</v>
      </c>
      <c r="I46" s="176" t="n">
        <v>1548</v>
      </c>
      <c r="J46" s="176" t="n">
        <v>300238</v>
      </c>
      <c r="K46" s="176" t="n">
        <v>298583</v>
      </c>
      <c r="L46" s="176" t="n">
        <v>1655</v>
      </c>
      <c r="M46" s="176" t="n">
        <v>156627</v>
      </c>
      <c r="N46" s="176" t="n">
        <v>155284</v>
      </c>
      <c r="O46" s="176" t="n">
        <v>1343</v>
      </c>
    </row>
    <row r="47" customFormat="false" ht="18" hidden="false" customHeight="true" outlineLevel="0" collapsed="false">
      <c r="A47" s="182" t="s">
        <v>190</v>
      </c>
      <c r="B47" s="183"/>
      <c r="C47" s="184" t="s">
        <v>191</v>
      </c>
      <c r="D47" s="185"/>
      <c r="E47" s="186" t="n">
        <v>196795</v>
      </c>
      <c r="F47" s="186" t="n">
        <v>196042</v>
      </c>
      <c r="G47" s="186" t="n">
        <v>186049</v>
      </c>
      <c r="H47" s="186" t="n">
        <v>9993</v>
      </c>
      <c r="I47" s="186" t="n">
        <v>753</v>
      </c>
      <c r="J47" s="186" t="n">
        <v>289836</v>
      </c>
      <c r="K47" s="186" t="n">
        <v>288317</v>
      </c>
      <c r="L47" s="186" t="n">
        <v>1519</v>
      </c>
      <c r="M47" s="186" t="n">
        <v>120500</v>
      </c>
      <c r="N47" s="186" t="n">
        <v>120375</v>
      </c>
      <c r="O47" s="186" t="n">
        <v>125</v>
      </c>
    </row>
    <row r="48" customFormat="false" ht="18" hidden="false" customHeight="true" outlineLevel="0" collapsed="false">
      <c r="A48" s="187" t="s">
        <v>192</v>
      </c>
      <c r="B48" s="188"/>
      <c r="C48" s="189" t="s">
        <v>193</v>
      </c>
      <c r="D48" s="190"/>
      <c r="E48" s="142" t="n">
        <v>122629</v>
      </c>
      <c r="F48" s="142" t="n">
        <v>122629</v>
      </c>
      <c r="G48" s="142" t="n">
        <v>118294</v>
      </c>
      <c r="H48" s="142" t="n">
        <v>4335</v>
      </c>
      <c r="I48" s="142" t="n">
        <v>0</v>
      </c>
      <c r="J48" s="142" t="n">
        <v>218764</v>
      </c>
      <c r="K48" s="142" t="n">
        <v>218764</v>
      </c>
      <c r="L48" s="142" t="n">
        <v>0</v>
      </c>
      <c r="M48" s="142" t="n">
        <v>77441</v>
      </c>
      <c r="N48" s="142" t="n">
        <v>77441</v>
      </c>
      <c r="O48" s="142" t="n">
        <v>0</v>
      </c>
    </row>
    <row r="49" customFormat="false" ht="18" hidden="false" customHeight="true" outlineLevel="0" collapsed="false">
      <c r="A49" s="187" t="s">
        <v>194</v>
      </c>
      <c r="B49" s="188"/>
      <c r="C49" s="189" t="s">
        <v>195</v>
      </c>
      <c r="D49" s="190"/>
      <c r="E49" s="142" t="n">
        <v>264774</v>
      </c>
      <c r="F49" s="142" t="n">
        <v>264605</v>
      </c>
      <c r="G49" s="142" t="n">
        <v>234675</v>
      </c>
      <c r="H49" s="142" t="n">
        <v>29930</v>
      </c>
      <c r="I49" s="142" t="n">
        <v>169</v>
      </c>
      <c r="J49" s="142" t="n">
        <v>384221</v>
      </c>
      <c r="K49" s="142" t="n">
        <v>384131</v>
      </c>
      <c r="L49" s="142" t="n">
        <v>90</v>
      </c>
      <c r="M49" s="142" t="n">
        <v>226646</v>
      </c>
      <c r="N49" s="142" t="n">
        <v>226452</v>
      </c>
      <c r="O49" s="142" t="n">
        <v>194</v>
      </c>
    </row>
    <row r="50" customFormat="false" ht="18" hidden="false" customHeight="true" outlineLevel="0" collapsed="false">
      <c r="A50" s="172" t="s">
        <v>196</v>
      </c>
      <c r="B50" s="173"/>
      <c r="C50" s="174" t="s">
        <v>197</v>
      </c>
      <c r="D50" s="175"/>
      <c r="E50" s="176" t="n">
        <v>157695</v>
      </c>
      <c r="F50" s="176" t="n">
        <v>157104</v>
      </c>
      <c r="G50" s="176" t="n">
        <v>139585</v>
      </c>
      <c r="H50" s="176" t="n">
        <v>17519</v>
      </c>
      <c r="I50" s="176" t="n">
        <v>591</v>
      </c>
      <c r="J50" s="176" t="n">
        <v>188266</v>
      </c>
      <c r="K50" s="176" t="n">
        <v>188266</v>
      </c>
      <c r="L50" s="176" t="n">
        <v>0</v>
      </c>
      <c r="M50" s="176" t="n">
        <v>145245</v>
      </c>
      <c r="N50" s="176" t="n">
        <v>144414</v>
      </c>
      <c r="O50" s="176" t="n">
        <v>831</v>
      </c>
    </row>
    <row r="51" customFormat="false" ht="18" hidden="false" customHeight="true" outlineLevel="0" collapsed="false">
      <c r="A51" s="182" t="s">
        <v>198</v>
      </c>
      <c r="B51" s="183"/>
      <c r="C51" s="184" t="s">
        <v>199</v>
      </c>
      <c r="D51" s="185"/>
      <c r="E51" s="186" t="n">
        <v>197372</v>
      </c>
      <c r="F51" s="186" t="n">
        <v>196815</v>
      </c>
      <c r="G51" s="186" t="n">
        <v>178566</v>
      </c>
      <c r="H51" s="186" t="n">
        <v>18249</v>
      </c>
      <c r="I51" s="186" t="n">
        <v>557</v>
      </c>
      <c r="J51" s="186" t="n">
        <v>304770</v>
      </c>
      <c r="K51" s="186" t="n">
        <v>304331</v>
      </c>
      <c r="L51" s="186" t="n">
        <v>439</v>
      </c>
      <c r="M51" s="186" t="n">
        <v>100577</v>
      </c>
      <c r="N51" s="186" t="n">
        <v>99915</v>
      </c>
      <c r="O51" s="186" t="n">
        <v>662</v>
      </c>
    </row>
    <row r="52" customFormat="false" ht="13.5" hidden="false" customHeight="false" outlineLevel="0" collapsed="false">
      <c r="E52" s="191" t="s">
        <v>76</v>
      </c>
      <c r="I52" s="191" t="s">
        <v>76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4" t="s">
        <v>20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54"/>
      <c r="J2" s="127"/>
      <c r="K2" s="127"/>
      <c r="L2" s="127"/>
      <c r="M2" s="127"/>
      <c r="N2" s="127"/>
      <c r="O2" s="127"/>
    </row>
    <row r="3" customFormat="false" ht="14.25" hidden="false" customHeight="false" outlineLevel="0" collapsed="false">
      <c r="A3" s="128"/>
      <c r="B3" s="128"/>
      <c r="C3" s="90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4.25" hidden="false" customHeight="false" outlineLevel="0" collapsed="false">
      <c r="A5" s="127"/>
      <c r="B5" s="127"/>
      <c r="C5" s="192" t="s">
        <v>49</v>
      </c>
      <c r="D5" s="127"/>
      <c r="E5" s="192"/>
      <c r="F5" s="192"/>
      <c r="G5" s="192"/>
      <c r="H5" s="192"/>
      <c r="I5" s="192"/>
      <c r="J5" s="127"/>
      <c r="K5" s="127"/>
      <c r="L5" s="127"/>
      <c r="M5" s="127"/>
      <c r="N5" s="127"/>
      <c r="O5" s="57" t="s">
        <v>104</v>
      </c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/>
      <c r="J6" s="163" t="s">
        <v>109</v>
      </c>
      <c r="K6" s="163"/>
      <c r="L6" s="163"/>
      <c r="M6" s="163" t="s">
        <v>110</v>
      </c>
      <c r="N6" s="163"/>
      <c r="O6" s="163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166" t="s">
        <v>87</v>
      </c>
      <c r="G7" s="136" t="s">
        <v>5</v>
      </c>
      <c r="H7" s="136" t="s">
        <v>106</v>
      </c>
      <c r="I7" s="166" t="s">
        <v>107</v>
      </c>
      <c r="J7" s="137" t="s">
        <v>3</v>
      </c>
      <c r="K7" s="166" t="s">
        <v>87</v>
      </c>
      <c r="L7" s="166" t="s">
        <v>107</v>
      </c>
      <c r="M7" s="137" t="s">
        <v>3</v>
      </c>
      <c r="N7" s="166" t="s">
        <v>87</v>
      </c>
      <c r="O7" s="166" t="s">
        <v>107</v>
      </c>
    </row>
    <row r="8" customFormat="false" ht="18" hidden="false" customHeight="true" outlineLevel="0" collapsed="false">
      <c r="A8" s="167" t="s">
        <v>118</v>
      </c>
      <c r="B8" s="168"/>
      <c r="C8" s="169" t="s">
        <v>27</v>
      </c>
      <c r="D8" s="170"/>
      <c r="E8" s="171" t="n">
        <v>272148</v>
      </c>
      <c r="F8" s="171" t="n">
        <v>265589</v>
      </c>
      <c r="G8" s="171" t="n">
        <v>243350</v>
      </c>
      <c r="H8" s="171" t="n">
        <v>22239</v>
      </c>
      <c r="I8" s="171" t="n">
        <v>6559</v>
      </c>
      <c r="J8" s="171" t="n">
        <v>344324</v>
      </c>
      <c r="K8" s="171" t="n">
        <v>333537</v>
      </c>
      <c r="L8" s="171" t="n">
        <v>10787</v>
      </c>
      <c r="M8" s="171" t="n">
        <v>179680</v>
      </c>
      <c r="N8" s="171" t="n">
        <v>178537</v>
      </c>
      <c r="O8" s="171" t="n">
        <v>1143</v>
      </c>
    </row>
    <row r="9" customFormat="false" ht="18" hidden="false" customHeight="true" outlineLevel="0" collapsed="false">
      <c r="A9" s="172" t="s">
        <v>119</v>
      </c>
      <c r="B9" s="173"/>
      <c r="C9" s="174" t="s">
        <v>120</v>
      </c>
      <c r="D9" s="175"/>
      <c r="E9" s="176" t="n">
        <v>333232</v>
      </c>
      <c r="F9" s="176" t="n">
        <v>333232</v>
      </c>
      <c r="G9" s="176" t="n">
        <v>313900</v>
      </c>
      <c r="H9" s="176" t="n">
        <v>19332</v>
      </c>
      <c r="I9" s="176" t="n">
        <v>0</v>
      </c>
      <c r="J9" s="176" t="n">
        <v>344399</v>
      </c>
      <c r="K9" s="176" t="n">
        <v>344399</v>
      </c>
      <c r="L9" s="176" t="n">
        <v>0</v>
      </c>
      <c r="M9" s="176" t="n">
        <v>226056</v>
      </c>
      <c r="N9" s="176" t="n">
        <v>226056</v>
      </c>
      <c r="O9" s="176" t="n">
        <v>0</v>
      </c>
    </row>
    <row r="10" customFormat="false" ht="18" hidden="false" customHeight="true" outlineLevel="0" collapsed="false">
      <c r="A10" s="177" t="s">
        <v>121</v>
      </c>
      <c r="B10" s="178"/>
      <c r="C10" s="179" t="s">
        <v>29</v>
      </c>
      <c r="D10" s="180"/>
      <c r="E10" s="181" t="n">
        <v>371812</v>
      </c>
      <c r="F10" s="181" t="n">
        <v>371586</v>
      </c>
      <c r="G10" s="181" t="n">
        <v>361820</v>
      </c>
      <c r="H10" s="181" t="n">
        <v>9766</v>
      </c>
      <c r="I10" s="181" t="n">
        <v>226</v>
      </c>
      <c r="J10" s="181" t="n">
        <v>394434</v>
      </c>
      <c r="K10" s="181" t="n">
        <v>394169</v>
      </c>
      <c r="L10" s="181" t="n">
        <v>265</v>
      </c>
      <c r="M10" s="181" t="n">
        <v>243170</v>
      </c>
      <c r="N10" s="181" t="n">
        <v>243170</v>
      </c>
      <c r="O10" s="181" t="n">
        <v>0</v>
      </c>
    </row>
    <row r="11" customFormat="false" ht="18" hidden="false" customHeight="true" outlineLevel="0" collapsed="false">
      <c r="A11" s="177" t="s">
        <v>122</v>
      </c>
      <c r="B11" s="178"/>
      <c r="C11" s="179" t="s">
        <v>30</v>
      </c>
      <c r="D11" s="180"/>
      <c r="E11" s="181" t="n">
        <v>309248</v>
      </c>
      <c r="F11" s="181" t="n">
        <v>300621</v>
      </c>
      <c r="G11" s="181" t="n">
        <v>271818</v>
      </c>
      <c r="H11" s="181" t="n">
        <v>28803</v>
      </c>
      <c r="I11" s="181" t="n">
        <v>8627</v>
      </c>
      <c r="J11" s="181" t="n">
        <v>361351</v>
      </c>
      <c r="K11" s="181" t="n">
        <v>350282</v>
      </c>
      <c r="L11" s="181" t="n">
        <v>11069</v>
      </c>
      <c r="M11" s="181" t="n">
        <v>174512</v>
      </c>
      <c r="N11" s="181" t="n">
        <v>172200</v>
      </c>
      <c r="O11" s="181" t="n">
        <v>2312</v>
      </c>
    </row>
    <row r="12" customFormat="false" ht="18" hidden="false" customHeight="true" outlineLevel="0" collapsed="false">
      <c r="A12" s="177" t="s">
        <v>123</v>
      </c>
      <c r="B12" s="178"/>
      <c r="C12" s="179" t="s">
        <v>31</v>
      </c>
      <c r="D12" s="180"/>
      <c r="E12" s="181" t="n">
        <v>423085</v>
      </c>
      <c r="F12" s="181" t="n">
        <v>423085</v>
      </c>
      <c r="G12" s="181" t="n">
        <v>391445</v>
      </c>
      <c r="H12" s="181" t="n">
        <v>31640</v>
      </c>
      <c r="I12" s="181" t="n">
        <v>0</v>
      </c>
      <c r="J12" s="181" t="n">
        <v>434406</v>
      </c>
      <c r="K12" s="181" t="n">
        <v>434406</v>
      </c>
      <c r="L12" s="181" t="n">
        <v>0</v>
      </c>
      <c r="M12" s="181" t="n">
        <v>353436</v>
      </c>
      <c r="N12" s="181" t="n">
        <v>353436</v>
      </c>
      <c r="O12" s="181" t="n">
        <v>0</v>
      </c>
    </row>
    <row r="13" customFormat="false" ht="18" hidden="false" customHeight="true" outlineLevel="0" collapsed="false">
      <c r="A13" s="177" t="s">
        <v>124</v>
      </c>
      <c r="B13" s="178"/>
      <c r="C13" s="179" t="s">
        <v>32</v>
      </c>
      <c r="D13" s="180"/>
      <c r="E13" s="181" t="n">
        <v>497798</v>
      </c>
      <c r="F13" s="181" t="n">
        <v>379751</v>
      </c>
      <c r="G13" s="181" t="n">
        <v>331123</v>
      </c>
      <c r="H13" s="181" t="n">
        <v>48628</v>
      </c>
      <c r="I13" s="181" t="n">
        <v>118047</v>
      </c>
      <c r="J13" s="181" t="n">
        <v>540919</v>
      </c>
      <c r="K13" s="181" t="n">
        <v>400526</v>
      </c>
      <c r="L13" s="181" t="n">
        <v>140393</v>
      </c>
      <c r="M13" s="181" t="n">
        <v>294460</v>
      </c>
      <c r="N13" s="181" t="n">
        <v>281786</v>
      </c>
      <c r="O13" s="181" t="n">
        <v>12674</v>
      </c>
    </row>
    <row r="14" customFormat="false" ht="18" hidden="false" customHeight="true" outlineLevel="0" collapsed="false">
      <c r="A14" s="177" t="s">
        <v>125</v>
      </c>
      <c r="B14" s="178"/>
      <c r="C14" s="179" t="s">
        <v>126</v>
      </c>
      <c r="D14" s="180"/>
      <c r="E14" s="181" t="n">
        <v>247230</v>
      </c>
      <c r="F14" s="181" t="n">
        <v>246881</v>
      </c>
      <c r="G14" s="181" t="n">
        <v>211779</v>
      </c>
      <c r="H14" s="181" t="n">
        <v>35102</v>
      </c>
      <c r="I14" s="181" t="n">
        <v>349</v>
      </c>
      <c r="J14" s="181" t="n">
        <v>278220</v>
      </c>
      <c r="K14" s="181" t="n">
        <v>277806</v>
      </c>
      <c r="L14" s="181" t="n">
        <v>414</v>
      </c>
      <c r="M14" s="181" t="n">
        <v>144717</v>
      </c>
      <c r="N14" s="181" t="n">
        <v>144584</v>
      </c>
      <c r="O14" s="181" t="n">
        <v>133</v>
      </c>
    </row>
    <row r="15" customFormat="false" ht="18" hidden="false" customHeight="true" outlineLevel="0" collapsed="false">
      <c r="A15" s="177" t="s">
        <v>127</v>
      </c>
      <c r="B15" s="178"/>
      <c r="C15" s="179" t="s">
        <v>128</v>
      </c>
      <c r="D15" s="180"/>
      <c r="E15" s="181" t="n">
        <v>198213</v>
      </c>
      <c r="F15" s="181" t="n">
        <v>196949</v>
      </c>
      <c r="G15" s="181" t="n">
        <v>188156</v>
      </c>
      <c r="H15" s="181" t="n">
        <v>8793</v>
      </c>
      <c r="I15" s="181" t="n">
        <v>1264</v>
      </c>
      <c r="J15" s="181" t="n">
        <v>300959</v>
      </c>
      <c r="K15" s="181" t="n">
        <v>298791</v>
      </c>
      <c r="L15" s="181" t="n">
        <v>2168</v>
      </c>
      <c r="M15" s="181" t="n">
        <v>126276</v>
      </c>
      <c r="N15" s="181" t="n">
        <v>125644</v>
      </c>
      <c r="O15" s="181" t="n">
        <v>632</v>
      </c>
    </row>
    <row r="16" customFormat="false" ht="18" hidden="false" customHeight="true" outlineLevel="0" collapsed="false">
      <c r="A16" s="177" t="s">
        <v>129</v>
      </c>
      <c r="B16" s="178"/>
      <c r="C16" s="179" t="s">
        <v>130</v>
      </c>
      <c r="D16" s="180"/>
      <c r="E16" s="181" t="n">
        <v>321982</v>
      </c>
      <c r="F16" s="181" t="n">
        <v>319971</v>
      </c>
      <c r="G16" s="181" t="n">
        <v>283426</v>
      </c>
      <c r="H16" s="181" t="n">
        <v>36545</v>
      </c>
      <c r="I16" s="181" t="n">
        <v>2011</v>
      </c>
      <c r="J16" s="181" t="n">
        <v>502162</v>
      </c>
      <c r="K16" s="181" t="n">
        <v>497886</v>
      </c>
      <c r="L16" s="181" t="n">
        <v>4276</v>
      </c>
      <c r="M16" s="181" t="n">
        <v>209331</v>
      </c>
      <c r="N16" s="181" t="n">
        <v>208736</v>
      </c>
      <c r="O16" s="181" t="n">
        <v>595</v>
      </c>
    </row>
    <row r="17" customFormat="false" ht="18" hidden="false" customHeight="true" outlineLevel="0" collapsed="false">
      <c r="A17" s="177" t="s">
        <v>131</v>
      </c>
      <c r="B17" s="178"/>
      <c r="C17" s="179" t="s">
        <v>132</v>
      </c>
      <c r="D17" s="180"/>
      <c r="E17" s="181" t="n">
        <v>246098</v>
      </c>
      <c r="F17" s="181" t="n">
        <v>245887</v>
      </c>
      <c r="G17" s="181" t="n">
        <v>222849</v>
      </c>
      <c r="H17" s="181" t="n">
        <v>23038</v>
      </c>
      <c r="I17" s="181" t="n">
        <v>211</v>
      </c>
      <c r="J17" s="181" t="n">
        <v>320034</v>
      </c>
      <c r="K17" s="181" t="n">
        <v>319901</v>
      </c>
      <c r="L17" s="181" t="n">
        <v>133</v>
      </c>
      <c r="M17" s="181" t="n">
        <v>142347</v>
      </c>
      <c r="N17" s="181" t="n">
        <v>142026</v>
      </c>
      <c r="O17" s="181" t="n">
        <v>321</v>
      </c>
    </row>
    <row r="18" customFormat="false" ht="18" hidden="false" customHeight="true" outlineLevel="0" collapsed="false">
      <c r="A18" s="177" t="s">
        <v>133</v>
      </c>
      <c r="B18" s="178"/>
      <c r="C18" s="179" t="s">
        <v>134</v>
      </c>
      <c r="D18" s="180"/>
      <c r="E18" s="181" t="n">
        <v>406758</v>
      </c>
      <c r="F18" s="181" t="n">
        <v>396093</v>
      </c>
      <c r="G18" s="181" t="n">
        <v>375857</v>
      </c>
      <c r="H18" s="181" t="n">
        <v>20236</v>
      </c>
      <c r="I18" s="181" t="n">
        <v>10665</v>
      </c>
      <c r="J18" s="181" t="n">
        <v>459753</v>
      </c>
      <c r="K18" s="181" t="n">
        <v>447592</v>
      </c>
      <c r="L18" s="181" t="n">
        <v>12161</v>
      </c>
      <c r="M18" s="181" t="n">
        <v>268749</v>
      </c>
      <c r="N18" s="181" t="n">
        <v>261979</v>
      </c>
      <c r="O18" s="181" t="n">
        <v>6770</v>
      </c>
    </row>
    <row r="19" customFormat="false" ht="18" hidden="false" customHeight="true" outlineLevel="0" collapsed="false">
      <c r="A19" s="177" t="s">
        <v>135</v>
      </c>
      <c r="B19" s="178"/>
      <c r="C19" s="179" t="s">
        <v>136</v>
      </c>
      <c r="D19" s="180"/>
      <c r="E19" s="181" t="n">
        <v>88966</v>
      </c>
      <c r="F19" s="181" t="n">
        <v>88966</v>
      </c>
      <c r="G19" s="181" t="n">
        <v>86449</v>
      </c>
      <c r="H19" s="181" t="n">
        <v>2517</v>
      </c>
      <c r="I19" s="181" t="n">
        <v>0</v>
      </c>
      <c r="J19" s="181" t="n">
        <v>118000</v>
      </c>
      <c r="K19" s="181" t="n">
        <v>118000</v>
      </c>
      <c r="L19" s="181" t="n">
        <v>0</v>
      </c>
      <c r="M19" s="181" t="n">
        <v>71799</v>
      </c>
      <c r="N19" s="181" t="n">
        <v>71799</v>
      </c>
      <c r="O19" s="181" t="n">
        <v>0</v>
      </c>
    </row>
    <row r="20" customFormat="false" ht="18" hidden="false" customHeight="true" outlineLevel="0" collapsed="false">
      <c r="A20" s="177" t="s">
        <v>137</v>
      </c>
      <c r="B20" s="178"/>
      <c r="C20" s="179" t="s">
        <v>138</v>
      </c>
      <c r="D20" s="180"/>
      <c r="E20" s="181" t="n">
        <v>166389</v>
      </c>
      <c r="F20" s="181" t="n">
        <v>163360</v>
      </c>
      <c r="G20" s="181" t="n">
        <v>154061</v>
      </c>
      <c r="H20" s="181" t="n">
        <v>9299</v>
      </c>
      <c r="I20" s="181" t="n">
        <v>3029</v>
      </c>
      <c r="J20" s="181" t="n">
        <v>204740</v>
      </c>
      <c r="K20" s="181" t="n">
        <v>204344</v>
      </c>
      <c r="L20" s="181" t="n">
        <v>396</v>
      </c>
      <c r="M20" s="181" t="n">
        <v>135066</v>
      </c>
      <c r="N20" s="181" t="n">
        <v>129887</v>
      </c>
      <c r="O20" s="181" t="n">
        <v>5179</v>
      </c>
    </row>
    <row r="21" customFormat="false" ht="18" hidden="false" customHeight="true" outlineLevel="0" collapsed="false">
      <c r="A21" s="177" t="s">
        <v>139</v>
      </c>
      <c r="B21" s="178"/>
      <c r="C21" s="179" t="s">
        <v>140</v>
      </c>
      <c r="D21" s="180"/>
      <c r="E21" s="181" t="n">
        <v>365094</v>
      </c>
      <c r="F21" s="181" t="n">
        <v>364668</v>
      </c>
      <c r="G21" s="181" t="n">
        <v>362414</v>
      </c>
      <c r="H21" s="181" t="n">
        <v>2254</v>
      </c>
      <c r="I21" s="181" t="n">
        <v>426</v>
      </c>
      <c r="J21" s="181" t="n">
        <v>406430</v>
      </c>
      <c r="K21" s="181" t="n">
        <v>405926</v>
      </c>
      <c r="L21" s="181" t="n">
        <v>504</v>
      </c>
      <c r="M21" s="181" t="n">
        <v>330591</v>
      </c>
      <c r="N21" s="181" t="n">
        <v>330231</v>
      </c>
      <c r="O21" s="181" t="n">
        <v>360</v>
      </c>
    </row>
    <row r="22" customFormat="false" ht="18" hidden="false" customHeight="true" outlineLevel="0" collapsed="false">
      <c r="A22" s="177" t="s">
        <v>141</v>
      </c>
      <c r="B22" s="178"/>
      <c r="C22" s="179" t="s">
        <v>142</v>
      </c>
      <c r="D22" s="180"/>
      <c r="E22" s="181" t="n">
        <v>270364</v>
      </c>
      <c r="F22" s="181" t="n">
        <v>270324</v>
      </c>
      <c r="G22" s="181" t="n">
        <v>236875</v>
      </c>
      <c r="H22" s="181" t="n">
        <v>33449</v>
      </c>
      <c r="I22" s="181" t="n">
        <v>40</v>
      </c>
      <c r="J22" s="181" t="n">
        <v>366790</v>
      </c>
      <c r="K22" s="181" t="n">
        <v>366710</v>
      </c>
      <c r="L22" s="181" t="n">
        <v>80</v>
      </c>
      <c r="M22" s="181" t="n">
        <v>237979</v>
      </c>
      <c r="N22" s="181" t="n">
        <v>237953</v>
      </c>
      <c r="O22" s="181" t="n">
        <v>26</v>
      </c>
    </row>
    <row r="23" customFormat="false" ht="18" hidden="false" customHeight="true" outlineLevel="0" collapsed="false">
      <c r="A23" s="177" t="s">
        <v>143</v>
      </c>
      <c r="B23" s="178"/>
      <c r="C23" s="179" t="s">
        <v>43</v>
      </c>
      <c r="D23" s="180"/>
      <c r="E23" s="181" t="n">
        <v>340203</v>
      </c>
      <c r="F23" s="181" t="n">
        <v>335151</v>
      </c>
      <c r="G23" s="181" t="n">
        <v>310963</v>
      </c>
      <c r="H23" s="181" t="n">
        <v>24188</v>
      </c>
      <c r="I23" s="181" t="n">
        <v>5052</v>
      </c>
      <c r="J23" s="181" t="n">
        <v>394211</v>
      </c>
      <c r="K23" s="181" t="n">
        <v>388751</v>
      </c>
      <c r="L23" s="181" t="n">
        <v>5460</v>
      </c>
      <c r="M23" s="181" t="n">
        <v>204004</v>
      </c>
      <c r="N23" s="181" t="n">
        <v>199980</v>
      </c>
      <c r="O23" s="181" t="n">
        <v>4024</v>
      </c>
    </row>
    <row r="24" customFormat="false" ht="18" hidden="false" customHeight="true" outlineLevel="0" collapsed="false">
      <c r="A24" s="182" t="s">
        <v>144</v>
      </c>
      <c r="B24" s="183"/>
      <c r="C24" s="184" t="s">
        <v>145</v>
      </c>
      <c r="D24" s="185"/>
      <c r="E24" s="186" t="n">
        <v>212092</v>
      </c>
      <c r="F24" s="186" t="n">
        <v>209983</v>
      </c>
      <c r="G24" s="186" t="n">
        <v>188799</v>
      </c>
      <c r="H24" s="186" t="n">
        <v>21184</v>
      </c>
      <c r="I24" s="186" t="n">
        <v>2109</v>
      </c>
      <c r="J24" s="186" t="n">
        <v>302997</v>
      </c>
      <c r="K24" s="186" t="n">
        <v>299682</v>
      </c>
      <c r="L24" s="186" t="n">
        <v>3315</v>
      </c>
      <c r="M24" s="186" t="n">
        <v>119921</v>
      </c>
      <c r="N24" s="186" t="n">
        <v>119036</v>
      </c>
      <c r="O24" s="186" t="n">
        <v>885</v>
      </c>
    </row>
    <row r="25" customFormat="false" ht="18" hidden="false" customHeight="true" outlineLevel="0" collapsed="false">
      <c r="A25" s="172" t="s">
        <v>146</v>
      </c>
      <c r="B25" s="173"/>
      <c r="C25" s="174" t="s">
        <v>147</v>
      </c>
      <c r="D25" s="175"/>
      <c r="E25" s="176" t="n">
        <v>216063</v>
      </c>
      <c r="F25" s="176" t="n">
        <v>208733</v>
      </c>
      <c r="G25" s="176" t="n">
        <v>183187</v>
      </c>
      <c r="H25" s="176" t="n">
        <v>25546</v>
      </c>
      <c r="I25" s="176" t="n">
        <v>7330</v>
      </c>
      <c r="J25" s="176" t="n">
        <v>290158</v>
      </c>
      <c r="K25" s="176" t="n">
        <v>275173</v>
      </c>
      <c r="L25" s="176" t="n">
        <v>14985</v>
      </c>
      <c r="M25" s="176" t="n">
        <v>154026</v>
      </c>
      <c r="N25" s="176" t="n">
        <v>153105</v>
      </c>
      <c r="O25" s="176" t="n">
        <v>921</v>
      </c>
    </row>
    <row r="26" customFormat="false" ht="18" hidden="false" customHeight="true" outlineLevel="0" collapsed="false">
      <c r="A26" s="177" t="s">
        <v>148</v>
      </c>
      <c r="B26" s="178"/>
      <c r="C26" s="179" t="s">
        <v>149</v>
      </c>
      <c r="D26" s="180"/>
      <c r="E26" s="181" t="n">
        <v>194476</v>
      </c>
      <c r="F26" s="181" t="n">
        <v>194476</v>
      </c>
      <c r="G26" s="181" t="n">
        <v>180604</v>
      </c>
      <c r="H26" s="181" t="n">
        <v>13872</v>
      </c>
      <c r="I26" s="181" t="n">
        <v>0</v>
      </c>
      <c r="J26" s="181" t="n">
        <v>233087</v>
      </c>
      <c r="K26" s="181" t="n">
        <v>233087</v>
      </c>
      <c r="L26" s="181" t="n">
        <v>0</v>
      </c>
      <c r="M26" s="181" t="n">
        <v>158604</v>
      </c>
      <c r="N26" s="181" t="n">
        <v>158604</v>
      </c>
      <c r="O26" s="181" t="n">
        <v>0</v>
      </c>
    </row>
    <row r="27" customFormat="false" ht="18" hidden="false" customHeight="true" outlineLevel="0" collapsed="false">
      <c r="A27" s="177" t="s">
        <v>150</v>
      </c>
      <c r="B27" s="178"/>
      <c r="C27" s="179" t="s">
        <v>151</v>
      </c>
      <c r="D27" s="180"/>
      <c r="E27" s="181" t="n">
        <v>265030</v>
      </c>
      <c r="F27" s="181" t="n">
        <v>265030</v>
      </c>
      <c r="G27" s="181" t="n">
        <v>242393</v>
      </c>
      <c r="H27" s="181" t="n">
        <v>22637</v>
      </c>
      <c r="I27" s="181" t="n">
        <v>0</v>
      </c>
      <c r="J27" s="181" t="n">
        <v>271557</v>
      </c>
      <c r="K27" s="181" t="n">
        <v>271557</v>
      </c>
      <c r="L27" s="181" t="n">
        <v>0</v>
      </c>
      <c r="M27" s="181" t="n">
        <v>221183</v>
      </c>
      <c r="N27" s="181" t="n">
        <v>221183</v>
      </c>
      <c r="O27" s="181" t="n">
        <v>0</v>
      </c>
    </row>
    <row r="28" customFormat="false" ht="18" hidden="false" customHeight="true" outlineLevel="0" collapsed="false">
      <c r="A28" s="177" t="s">
        <v>152</v>
      </c>
      <c r="B28" s="178"/>
      <c r="C28" s="179" t="s">
        <v>153</v>
      </c>
      <c r="D28" s="180"/>
      <c r="E28" s="181" t="s">
        <v>59</v>
      </c>
      <c r="F28" s="181" t="s">
        <v>59</v>
      </c>
      <c r="G28" s="181" t="s">
        <v>59</v>
      </c>
      <c r="H28" s="181" t="s">
        <v>59</v>
      </c>
      <c r="I28" s="181" t="s">
        <v>59</v>
      </c>
      <c r="J28" s="181" t="s">
        <v>59</v>
      </c>
      <c r="K28" s="181" t="s">
        <v>59</v>
      </c>
      <c r="L28" s="181" t="s">
        <v>59</v>
      </c>
      <c r="M28" s="181" t="s">
        <v>59</v>
      </c>
      <c r="N28" s="181" t="s">
        <v>59</v>
      </c>
      <c r="O28" s="181" t="s">
        <v>59</v>
      </c>
    </row>
    <row r="29" customFormat="false" ht="18" hidden="false" customHeight="true" outlineLevel="0" collapsed="false">
      <c r="A29" s="177" t="s">
        <v>154</v>
      </c>
      <c r="B29" s="178"/>
      <c r="C29" s="179" t="s">
        <v>155</v>
      </c>
      <c r="D29" s="180"/>
      <c r="E29" s="181" t="n">
        <v>323045</v>
      </c>
      <c r="F29" s="181" t="n">
        <v>323045</v>
      </c>
      <c r="G29" s="181" t="n">
        <v>290285</v>
      </c>
      <c r="H29" s="181" t="n">
        <v>32760</v>
      </c>
      <c r="I29" s="181" t="n">
        <v>0</v>
      </c>
      <c r="J29" s="181" t="n">
        <v>341069</v>
      </c>
      <c r="K29" s="181" t="n">
        <v>341069</v>
      </c>
      <c r="L29" s="181" t="n">
        <v>0</v>
      </c>
      <c r="M29" s="181" t="n">
        <v>186936</v>
      </c>
      <c r="N29" s="181" t="n">
        <v>186936</v>
      </c>
      <c r="O29" s="181" t="n">
        <v>0</v>
      </c>
    </row>
    <row r="30" customFormat="false" ht="18" hidden="false" customHeight="true" outlineLevel="0" collapsed="false">
      <c r="A30" s="177" t="s">
        <v>156</v>
      </c>
      <c r="B30" s="178"/>
      <c r="C30" s="179" t="s">
        <v>157</v>
      </c>
      <c r="D30" s="180"/>
      <c r="E30" s="181" t="n">
        <v>300019</v>
      </c>
      <c r="F30" s="181" t="n">
        <v>297003</v>
      </c>
      <c r="G30" s="181" t="n">
        <v>249509</v>
      </c>
      <c r="H30" s="181" t="n">
        <v>47494</v>
      </c>
      <c r="I30" s="181" t="n">
        <v>3016</v>
      </c>
      <c r="J30" s="181" t="n">
        <v>340570</v>
      </c>
      <c r="K30" s="181" t="n">
        <v>337221</v>
      </c>
      <c r="L30" s="181" t="n">
        <v>3349</v>
      </c>
      <c r="M30" s="181" t="n">
        <v>199100</v>
      </c>
      <c r="N30" s="181" t="n">
        <v>196914</v>
      </c>
      <c r="O30" s="181" t="n">
        <v>2186</v>
      </c>
    </row>
    <row r="31" customFormat="false" ht="18" hidden="false" customHeight="true" outlineLevel="0" collapsed="false">
      <c r="A31" s="177" t="s">
        <v>158</v>
      </c>
      <c r="B31" s="178"/>
      <c r="C31" s="179" t="s">
        <v>159</v>
      </c>
      <c r="D31" s="180"/>
      <c r="E31" s="181" t="n">
        <v>373641</v>
      </c>
      <c r="F31" s="181" t="n">
        <v>371339</v>
      </c>
      <c r="G31" s="181" t="n">
        <v>353279</v>
      </c>
      <c r="H31" s="181" t="n">
        <v>18060</v>
      </c>
      <c r="I31" s="181" t="n">
        <v>2302</v>
      </c>
      <c r="J31" s="181" t="n">
        <v>400772</v>
      </c>
      <c r="K31" s="181" t="n">
        <v>398395</v>
      </c>
      <c r="L31" s="181" t="n">
        <v>2377</v>
      </c>
      <c r="M31" s="181" t="n">
        <v>246683</v>
      </c>
      <c r="N31" s="181" t="n">
        <v>244731</v>
      </c>
      <c r="O31" s="181" t="n">
        <v>1952</v>
      </c>
    </row>
    <row r="32" customFormat="false" ht="18" hidden="false" customHeight="true" outlineLevel="0" collapsed="false">
      <c r="A32" s="177" t="s">
        <v>160</v>
      </c>
      <c r="B32" s="178"/>
      <c r="C32" s="179" t="s">
        <v>161</v>
      </c>
      <c r="D32" s="180"/>
      <c r="E32" s="181" t="n">
        <v>270737</v>
      </c>
      <c r="F32" s="181" t="n">
        <v>270456</v>
      </c>
      <c r="G32" s="181" t="n">
        <v>244029</v>
      </c>
      <c r="H32" s="181" t="n">
        <v>26427</v>
      </c>
      <c r="I32" s="181" t="n">
        <v>281</v>
      </c>
      <c r="J32" s="181" t="n">
        <v>350028</v>
      </c>
      <c r="K32" s="181" t="n">
        <v>349612</v>
      </c>
      <c r="L32" s="181" t="n">
        <v>416</v>
      </c>
      <c r="M32" s="181" t="n">
        <v>124083</v>
      </c>
      <c r="N32" s="181" t="n">
        <v>124052</v>
      </c>
      <c r="O32" s="181" t="n">
        <v>31</v>
      </c>
    </row>
    <row r="33" customFormat="false" ht="18" hidden="false" customHeight="true" outlineLevel="0" collapsed="false">
      <c r="A33" s="177" t="s">
        <v>162</v>
      </c>
      <c r="B33" s="178"/>
      <c r="C33" s="179" t="s">
        <v>163</v>
      </c>
      <c r="D33" s="180"/>
      <c r="E33" s="181" t="n">
        <v>264905</v>
      </c>
      <c r="F33" s="181" t="n">
        <v>264905</v>
      </c>
      <c r="G33" s="181" t="n">
        <v>244031</v>
      </c>
      <c r="H33" s="181" t="n">
        <v>20874</v>
      </c>
      <c r="I33" s="181" t="n">
        <v>0</v>
      </c>
      <c r="J33" s="181" t="n">
        <v>319539</v>
      </c>
      <c r="K33" s="181" t="n">
        <v>319539</v>
      </c>
      <c r="L33" s="181" t="n">
        <v>0</v>
      </c>
      <c r="M33" s="181" t="n">
        <v>145536</v>
      </c>
      <c r="N33" s="181" t="n">
        <v>145536</v>
      </c>
      <c r="O33" s="181" t="n">
        <v>0</v>
      </c>
    </row>
    <row r="34" customFormat="false" ht="18" hidden="false" customHeight="true" outlineLevel="0" collapsed="false">
      <c r="A34" s="177" t="s">
        <v>164</v>
      </c>
      <c r="B34" s="178"/>
      <c r="C34" s="179" t="s">
        <v>165</v>
      </c>
      <c r="D34" s="180"/>
      <c r="E34" s="181" t="s">
        <v>59</v>
      </c>
      <c r="F34" s="181" t="s">
        <v>59</v>
      </c>
      <c r="G34" s="181" t="s">
        <v>59</v>
      </c>
      <c r="H34" s="181" t="s">
        <v>59</v>
      </c>
      <c r="I34" s="181" t="s">
        <v>59</v>
      </c>
      <c r="J34" s="181" t="s">
        <v>59</v>
      </c>
      <c r="K34" s="181" t="s">
        <v>59</v>
      </c>
      <c r="L34" s="181" t="s">
        <v>59</v>
      </c>
      <c r="M34" s="181" t="s">
        <v>59</v>
      </c>
      <c r="N34" s="181" t="s">
        <v>59</v>
      </c>
      <c r="O34" s="181" t="s">
        <v>59</v>
      </c>
    </row>
    <row r="35" customFormat="false" ht="18" hidden="false" customHeight="true" outlineLevel="0" collapsed="false">
      <c r="A35" s="177" t="s">
        <v>166</v>
      </c>
      <c r="B35" s="178"/>
      <c r="C35" s="179" t="s">
        <v>167</v>
      </c>
      <c r="D35" s="180"/>
      <c r="E35" s="181" t="n">
        <v>291065</v>
      </c>
      <c r="F35" s="181" t="n">
        <v>290521</v>
      </c>
      <c r="G35" s="181" t="n">
        <v>266104</v>
      </c>
      <c r="H35" s="181" t="n">
        <v>24417</v>
      </c>
      <c r="I35" s="181" t="n">
        <v>544</v>
      </c>
      <c r="J35" s="181" t="n">
        <v>300912</v>
      </c>
      <c r="K35" s="181" t="n">
        <v>300385</v>
      </c>
      <c r="L35" s="181" t="n">
        <v>527</v>
      </c>
      <c r="M35" s="181" t="n">
        <v>211810</v>
      </c>
      <c r="N35" s="181" t="n">
        <v>211134</v>
      </c>
      <c r="O35" s="181" t="n">
        <v>676</v>
      </c>
    </row>
    <row r="36" customFormat="false" ht="18" hidden="false" customHeight="true" outlineLevel="0" collapsed="false">
      <c r="A36" s="177" t="s">
        <v>168</v>
      </c>
      <c r="B36" s="178"/>
      <c r="C36" s="179" t="s">
        <v>169</v>
      </c>
      <c r="D36" s="180"/>
      <c r="E36" s="181" t="n">
        <v>357386</v>
      </c>
      <c r="F36" s="181" t="n">
        <v>355773</v>
      </c>
      <c r="G36" s="181" t="n">
        <v>327519</v>
      </c>
      <c r="H36" s="181" t="n">
        <v>28254</v>
      </c>
      <c r="I36" s="181" t="n">
        <v>1613</v>
      </c>
      <c r="J36" s="181" t="n">
        <v>373611</v>
      </c>
      <c r="K36" s="181" t="n">
        <v>372328</v>
      </c>
      <c r="L36" s="181" t="n">
        <v>1283</v>
      </c>
      <c r="M36" s="181" t="n">
        <v>215050</v>
      </c>
      <c r="N36" s="181" t="n">
        <v>210547</v>
      </c>
      <c r="O36" s="181" t="n">
        <v>4503</v>
      </c>
    </row>
    <row r="37" customFormat="false" ht="18" hidden="false" customHeight="true" outlineLevel="0" collapsed="false">
      <c r="A37" s="177" t="s">
        <v>170</v>
      </c>
      <c r="B37" s="178"/>
      <c r="C37" s="179" t="s">
        <v>171</v>
      </c>
      <c r="D37" s="180"/>
      <c r="E37" s="181" t="n">
        <v>325953</v>
      </c>
      <c r="F37" s="181" t="n">
        <v>325953</v>
      </c>
      <c r="G37" s="181" t="n">
        <v>301587</v>
      </c>
      <c r="H37" s="181" t="n">
        <v>24366</v>
      </c>
      <c r="I37" s="181" t="n">
        <v>0</v>
      </c>
      <c r="J37" s="181" t="n">
        <v>350313</v>
      </c>
      <c r="K37" s="181" t="n">
        <v>350313</v>
      </c>
      <c r="L37" s="181" t="n">
        <v>0</v>
      </c>
      <c r="M37" s="181" t="n">
        <v>189804</v>
      </c>
      <c r="N37" s="181" t="n">
        <v>189804</v>
      </c>
      <c r="O37" s="181" t="n">
        <v>0</v>
      </c>
    </row>
    <row r="38" customFormat="false" ht="18" hidden="false" customHeight="true" outlineLevel="0" collapsed="false">
      <c r="A38" s="177" t="s">
        <v>172</v>
      </c>
      <c r="B38" s="178"/>
      <c r="C38" s="179" t="s">
        <v>173</v>
      </c>
      <c r="D38" s="180"/>
      <c r="E38" s="181" t="n">
        <v>521541</v>
      </c>
      <c r="F38" s="181" t="n">
        <v>342470</v>
      </c>
      <c r="G38" s="181" t="n">
        <v>304483</v>
      </c>
      <c r="H38" s="181" t="n">
        <v>37987</v>
      </c>
      <c r="I38" s="181" t="n">
        <v>179071</v>
      </c>
      <c r="J38" s="181" t="n">
        <v>609339</v>
      </c>
      <c r="K38" s="181" t="n">
        <v>391052</v>
      </c>
      <c r="L38" s="181" t="n">
        <v>218287</v>
      </c>
      <c r="M38" s="181" t="n">
        <v>214418</v>
      </c>
      <c r="N38" s="181" t="n">
        <v>172525</v>
      </c>
      <c r="O38" s="181" t="n">
        <v>41893</v>
      </c>
    </row>
    <row r="39" customFormat="false" ht="18" hidden="false" customHeight="true" outlineLevel="0" collapsed="false">
      <c r="A39" s="177" t="s">
        <v>174</v>
      </c>
      <c r="B39" s="178"/>
      <c r="C39" s="179" t="s">
        <v>175</v>
      </c>
      <c r="D39" s="180"/>
      <c r="E39" s="181" t="n">
        <v>332755</v>
      </c>
      <c r="F39" s="181" t="n">
        <v>331776</v>
      </c>
      <c r="G39" s="181" t="n">
        <v>316749</v>
      </c>
      <c r="H39" s="181" t="n">
        <v>15027</v>
      </c>
      <c r="I39" s="181" t="n">
        <v>979</v>
      </c>
      <c r="J39" s="181" t="n">
        <v>348524</v>
      </c>
      <c r="K39" s="181" t="n">
        <v>347593</v>
      </c>
      <c r="L39" s="181" t="n">
        <v>931</v>
      </c>
      <c r="M39" s="181" t="n">
        <v>189403</v>
      </c>
      <c r="N39" s="181" t="n">
        <v>187990</v>
      </c>
      <c r="O39" s="181" t="n">
        <v>1413</v>
      </c>
    </row>
    <row r="40" customFormat="false" ht="18" hidden="false" customHeight="true" outlineLevel="0" collapsed="false">
      <c r="A40" s="177" t="s">
        <v>176</v>
      </c>
      <c r="B40" s="178"/>
      <c r="C40" s="179" t="s">
        <v>177</v>
      </c>
      <c r="D40" s="180"/>
      <c r="E40" s="181" t="n">
        <v>291568</v>
      </c>
      <c r="F40" s="181" t="n">
        <v>288363</v>
      </c>
      <c r="G40" s="181" t="n">
        <v>272263</v>
      </c>
      <c r="H40" s="181" t="n">
        <v>16100</v>
      </c>
      <c r="I40" s="181" t="n">
        <v>3205</v>
      </c>
      <c r="J40" s="181" t="n">
        <v>336716</v>
      </c>
      <c r="K40" s="181" t="n">
        <v>332949</v>
      </c>
      <c r="L40" s="181" t="n">
        <v>3767</v>
      </c>
      <c r="M40" s="181" t="n">
        <v>171915</v>
      </c>
      <c r="N40" s="181" t="n">
        <v>170200</v>
      </c>
      <c r="O40" s="181" t="n">
        <v>1715</v>
      </c>
    </row>
    <row r="41" customFormat="false" ht="18" hidden="false" customHeight="true" outlineLevel="0" collapsed="false">
      <c r="A41" s="177" t="s">
        <v>178</v>
      </c>
      <c r="B41" s="178"/>
      <c r="C41" s="179" t="s">
        <v>179</v>
      </c>
      <c r="D41" s="180"/>
      <c r="E41" s="181" t="n">
        <v>315509</v>
      </c>
      <c r="F41" s="181" t="n">
        <v>309037</v>
      </c>
      <c r="G41" s="181" t="n">
        <v>270543</v>
      </c>
      <c r="H41" s="181" t="n">
        <v>38494</v>
      </c>
      <c r="I41" s="181" t="n">
        <v>6472</v>
      </c>
      <c r="J41" s="181" t="n">
        <v>344829</v>
      </c>
      <c r="K41" s="181" t="n">
        <v>337785</v>
      </c>
      <c r="L41" s="181" t="n">
        <v>7044</v>
      </c>
      <c r="M41" s="181" t="n">
        <v>202886</v>
      </c>
      <c r="N41" s="181" t="n">
        <v>198612</v>
      </c>
      <c r="O41" s="181" t="n">
        <v>4274</v>
      </c>
    </row>
    <row r="42" customFormat="false" ht="18" hidden="false" customHeight="true" outlineLevel="0" collapsed="false">
      <c r="A42" s="177" t="s">
        <v>180</v>
      </c>
      <c r="B42" s="178"/>
      <c r="C42" s="179" t="s">
        <v>181</v>
      </c>
      <c r="D42" s="180"/>
      <c r="E42" s="181" t="n">
        <v>348644</v>
      </c>
      <c r="F42" s="181" t="n">
        <v>347943</v>
      </c>
      <c r="G42" s="181" t="n">
        <v>293330</v>
      </c>
      <c r="H42" s="181" t="n">
        <v>54613</v>
      </c>
      <c r="I42" s="181" t="n">
        <v>701</v>
      </c>
      <c r="J42" s="181" t="n">
        <v>389909</v>
      </c>
      <c r="K42" s="181" t="n">
        <v>389089</v>
      </c>
      <c r="L42" s="181" t="n">
        <v>820</v>
      </c>
      <c r="M42" s="181" t="n">
        <v>189089</v>
      </c>
      <c r="N42" s="181" t="n">
        <v>188848</v>
      </c>
      <c r="O42" s="181" t="n">
        <v>241</v>
      </c>
    </row>
    <row r="43" customFormat="false" ht="18" hidden="false" customHeight="true" outlineLevel="0" collapsed="false">
      <c r="A43" s="177" t="s">
        <v>182</v>
      </c>
      <c r="B43" s="178"/>
      <c r="C43" s="179" t="s">
        <v>183</v>
      </c>
      <c r="D43" s="180"/>
      <c r="E43" s="181" t="n">
        <v>427419</v>
      </c>
      <c r="F43" s="181" t="n">
        <v>361005</v>
      </c>
      <c r="G43" s="181" t="n">
        <v>324974</v>
      </c>
      <c r="H43" s="181" t="n">
        <v>36031</v>
      </c>
      <c r="I43" s="181" t="n">
        <v>66414</v>
      </c>
      <c r="J43" s="181" t="n">
        <v>471391</v>
      </c>
      <c r="K43" s="181" t="n">
        <v>395176</v>
      </c>
      <c r="L43" s="181" t="n">
        <v>76215</v>
      </c>
      <c r="M43" s="181" t="n">
        <v>238281</v>
      </c>
      <c r="N43" s="181" t="n">
        <v>214027</v>
      </c>
      <c r="O43" s="181" t="n">
        <v>24254</v>
      </c>
    </row>
    <row r="44" customFormat="false" ht="18" hidden="false" customHeight="true" outlineLevel="0" collapsed="false">
      <c r="A44" s="177" t="s">
        <v>184</v>
      </c>
      <c r="B44" s="178"/>
      <c r="C44" s="179" t="s">
        <v>185</v>
      </c>
      <c r="D44" s="180"/>
      <c r="E44" s="181" t="n">
        <v>367796</v>
      </c>
      <c r="F44" s="181" t="n">
        <v>365065</v>
      </c>
      <c r="G44" s="181" t="n">
        <v>339536</v>
      </c>
      <c r="H44" s="181" t="n">
        <v>25529</v>
      </c>
      <c r="I44" s="181" t="n">
        <v>2731</v>
      </c>
      <c r="J44" s="181" t="n">
        <v>389239</v>
      </c>
      <c r="K44" s="181" t="n">
        <v>386297</v>
      </c>
      <c r="L44" s="181" t="n">
        <v>2942</v>
      </c>
      <c r="M44" s="181" t="n">
        <v>218119</v>
      </c>
      <c r="N44" s="181" t="n">
        <v>216861</v>
      </c>
      <c r="O44" s="181" t="n">
        <v>1258</v>
      </c>
    </row>
    <row r="45" customFormat="false" ht="18" hidden="false" customHeight="true" outlineLevel="0" collapsed="false">
      <c r="A45" s="182" t="s">
        <v>186</v>
      </c>
      <c r="B45" s="183"/>
      <c r="C45" s="184" t="s">
        <v>187</v>
      </c>
      <c r="D45" s="185"/>
      <c r="E45" s="186" t="n">
        <v>233056</v>
      </c>
      <c r="F45" s="186" t="n">
        <v>233056</v>
      </c>
      <c r="G45" s="186" t="n">
        <v>221473</v>
      </c>
      <c r="H45" s="186" t="n">
        <v>11583</v>
      </c>
      <c r="I45" s="186" t="n">
        <v>0</v>
      </c>
      <c r="J45" s="186" t="n">
        <v>330448</v>
      </c>
      <c r="K45" s="186" t="n">
        <v>330448</v>
      </c>
      <c r="L45" s="186" t="n">
        <v>0</v>
      </c>
      <c r="M45" s="186" t="n">
        <v>146903</v>
      </c>
      <c r="N45" s="186" t="n">
        <v>146903</v>
      </c>
      <c r="O45" s="186" t="n">
        <v>0</v>
      </c>
    </row>
    <row r="46" customFormat="false" ht="18" hidden="false" customHeight="true" outlineLevel="0" collapsed="false">
      <c r="A46" s="172" t="s">
        <v>188</v>
      </c>
      <c r="B46" s="173"/>
      <c r="C46" s="174" t="s">
        <v>189</v>
      </c>
      <c r="D46" s="175"/>
      <c r="E46" s="176" t="n">
        <v>239615</v>
      </c>
      <c r="F46" s="176" t="n">
        <v>236643</v>
      </c>
      <c r="G46" s="176" t="n">
        <v>224375</v>
      </c>
      <c r="H46" s="176" t="n">
        <v>12268</v>
      </c>
      <c r="I46" s="176" t="n">
        <v>2972</v>
      </c>
      <c r="J46" s="176" t="n">
        <v>296290</v>
      </c>
      <c r="K46" s="176" t="n">
        <v>293049</v>
      </c>
      <c r="L46" s="176" t="n">
        <v>3241</v>
      </c>
      <c r="M46" s="176" t="n">
        <v>146739</v>
      </c>
      <c r="N46" s="176" t="n">
        <v>144208</v>
      </c>
      <c r="O46" s="176" t="n">
        <v>2531</v>
      </c>
    </row>
    <row r="47" customFormat="false" ht="18" hidden="false" customHeight="true" outlineLevel="0" collapsed="false">
      <c r="A47" s="182" t="s">
        <v>190</v>
      </c>
      <c r="B47" s="183"/>
      <c r="C47" s="184" t="s">
        <v>191</v>
      </c>
      <c r="D47" s="185"/>
      <c r="E47" s="186" t="n">
        <v>182704</v>
      </c>
      <c r="F47" s="186" t="n">
        <v>182079</v>
      </c>
      <c r="G47" s="186" t="n">
        <v>174587</v>
      </c>
      <c r="H47" s="186" t="n">
        <v>7492</v>
      </c>
      <c r="I47" s="186" t="n">
        <v>625</v>
      </c>
      <c r="J47" s="186" t="n">
        <v>304216</v>
      </c>
      <c r="K47" s="186" t="n">
        <v>302797</v>
      </c>
      <c r="L47" s="186" t="n">
        <v>1419</v>
      </c>
      <c r="M47" s="186" t="n">
        <v>121917</v>
      </c>
      <c r="N47" s="186" t="n">
        <v>121690</v>
      </c>
      <c r="O47" s="186" t="n">
        <v>227</v>
      </c>
    </row>
    <row r="48" customFormat="false" ht="18" hidden="false" customHeight="true" outlineLevel="0" collapsed="false">
      <c r="A48" s="187" t="s">
        <v>192</v>
      </c>
      <c r="B48" s="188"/>
      <c r="C48" s="189" t="s">
        <v>193</v>
      </c>
      <c r="D48" s="190"/>
      <c r="E48" s="142" t="n">
        <v>169771</v>
      </c>
      <c r="F48" s="142" t="n">
        <v>169771</v>
      </c>
      <c r="G48" s="142" t="n">
        <v>160414</v>
      </c>
      <c r="H48" s="142" t="n">
        <v>9357</v>
      </c>
      <c r="I48" s="142" t="n">
        <v>0</v>
      </c>
      <c r="J48" s="142" t="n">
        <v>235258</v>
      </c>
      <c r="K48" s="142" t="n">
        <v>235258</v>
      </c>
      <c r="L48" s="142" t="n">
        <v>0</v>
      </c>
      <c r="M48" s="142" t="n">
        <v>117487</v>
      </c>
      <c r="N48" s="142" t="n">
        <v>117487</v>
      </c>
      <c r="O48" s="142" t="n">
        <v>0</v>
      </c>
    </row>
    <row r="49" customFormat="false" ht="18" hidden="false" customHeight="true" outlineLevel="0" collapsed="false">
      <c r="A49" s="187" t="s">
        <v>194</v>
      </c>
      <c r="B49" s="188"/>
      <c r="C49" s="189" t="s">
        <v>195</v>
      </c>
      <c r="D49" s="190"/>
      <c r="E49" s="142" t="n">
        <v>311784</v>
      </c>
      <c r="F49" s="142" t="n">
        <v>311718</v>
      </c>
      <c r="G49" s="142" t="n">
        <v>267770</v>
      </c>
      <c r="H49" s="142" t="n">
        <v>43948</v>
      </c>
      <c r="I49" s="142" t="n">
        <v>66</v>
      </c>
      <c r="J49" s="142" t="n">
        <v>414950</v>
      </c>
      <c r="K49" s="142" t="n">
        <v>414834</v>
      </c>
      <c r="L49" s="142" t="n">
        <v>116</v>
      </c>
      <c r="M49" s="142" t="n">
        <v>269499</v>
      </c>
      <c r="N49" s="142" t="n">
        <v>269453</v>
      </c>
      <c r="O49" s="142" t="n">
        <v>46</v>
      </c>
    </row>
    <row r="50" customFormat="false" ht="18" hidden="false" customHeight="true" outlineLevel="0" collapsed="false">
      <c r="A50" s="172" t="s">
        <v>196</v>
      </c>
      <c r="B50" s="173"/>
      <c r="C50" s="174" t="s">
        <v>197</v>
      </c>
      <c r="D50" s="175"/>
      <c r="E50" s="176" t="n">
        <v>173697</v>
      </c>
      <c r="F50" s="176" t="n">
        <v>173509</v>
      </c>
      <c r="G50" s="176" t="n">
        <v>154001</v>
      </c>
      <c r="H50" s="176" t="n">
        <v>19508</v>
      </c>
      <c r="I50" s="176" t="n">
        <v>188</v>
      </c>
      <c r="J50" s="176" t="n">
        <v>188266</v>
      </c>
      <c r="K50" s="176" t="n">
        <v>188266</v>
      </c>
      <c r="L50" s="176" t="n">
        <v>0</v>
      </c>
      <c r="M50" s="176" t="n">
        <v>166264</v>
      </c>
      <c r="N50" s="176" t="n">
        <v>165981</v>
      </c>
      <c r="O50" s="176" t="n">
        <v>283</v>
      </c>
    </row>
    <row r="51" customFormat="false" ht="18" hidden="false" customHeight="true" outlineLevel="0" collapsed="false">
      <c r="A51" s="182" t="s">
        <v>198</v>
      </c>
      <c r="B51" s="183"/>
      <c r="C51" s="184" t="s">
        <v>199</v>
      </c>
      <c r="D51" s="185"/>
      <c r="E51" s="186" t="n">
        <v>190210</v>
      </c>
      <c r="F51" s="186" t="n">
        <v>189734</v>
      </c>
      <c r="G51" s="186" t="n">
        <v>169315</v>
      </c>
      <c r="H51" s="186" t="n">
        <v>20419</v>
      </c>
      <c r="I51" s="186" t="n">
        <v>476</v>
      </c>
      <c r="J51" s="186" t="n">
        <v>304289</v>
      </c>
      <c r="K51" s="186" t="n">
        <v>304070</v>
      </c>
      <c r="L51" s="186" t="n">
        <v>219</v>
      </c>
      <c r="M51" s="186" t="n">
        <v>98805</v>
      </c>
      <c r="N51" s="186" t="n">
        <v>98123</v>
      </c>
      <c r="O51" s="186" t="n">
        <v>682</v>
      </c>
    </row>
    <row r="53" customFormat="false" ht="13.5" hidden="false" customHeight="false" outlineLevel="0" collapsed="false">
      <c r="A53" s="1" t="s">
        <v>76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27"/>
      <c r="J2" s="127"/>
      <c r="K2" s="127"/>
      <c r="L2" s="127"/>
      <c r="M2" s="127"/>
      <c r="N2" s="127"/>
      <c r="O2" s="127"/>
      <c r="P2" s="127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14.25" hidden="false" customHeight="false" outlineLevel="0" collapsed="false">
      <c r="A5" s="127"/>
      <c r="B5" s="127"/>
      <c r="C5" s="192" t="s">
        <v>1</v>
      </c>
      <c r="D5" s="127"/>
      <c r="I5" s="127"/>
      <c r="J5" s="127"/>
      <c r="K5" s="127"/>
      <c r="L5" s="127"/>
      <c r="M5" s="127"/>
      <c r="N5" s="127"/>
      <c r="O5" s="127"/>
      <c r="P5" s="127"/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 t="s">
        <v>109</v>
      </c>
      <c r="J6" s="145"/>
      <c r="K6" s="145"/>
      <c r="L6" s="145"/>
      <c r="M6" s="145" t="s">
        <v>110</v>
      </c>
      <c r="N6" s="145"/>
      <c r="O6" s="145"/>
      <c r="P6" s="145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9</v>
      </c>
      <c r="F7" s="198" t="s">
        <v>6</v>
      </c>
      <c r="G7" s="136" t="s">
        <v>202</v>
      </c>
      <c r="H7" s="198" t="s">
        <v>203</v>
      </c>
      <c r="I7" s="136" t="s">
        <v>9</v>
      </c>
      <c r="J7" s="198" t="s">
        <v>6</v>
      </c>
      <c r="K7" s="136" t="s">
        <v>202</v>
      </c>
      <c r="L7" s="198" t="s">
        <v>203</v>
      </c>
      <c r="M7" s="136" t="s">
        <v>9</v>
      </c>
      <c r="N7" s="198" t="s">
        <v>6</v>
      </c>
      <c r="O7" s="136" t="s">
        <v>202</v>
      </c>
      <c r="P7" s="137" t="s">
        <v>203</v>
      </c>
    </row>
    <row r="8" customFormat="false" ht="9.75" hidden="false" customHeight="true" outlineLevel="0" collapsed="false">
      <c r="A8" s="199"/>
      <c r="B8" s="199"/>
      <c r="C8" s="200"/>
      <c r="D8" s="201"/>
      <c r="E8" s="147" t="s">
        <v>24</v>
      </c>
      <c r="F8" s="149" t="s">
        <v>23</v>
      </c>
      <c r="G8" s="149" t="s">
        <v>23</v>
      </c>
      <c r="H8" s="149" t="s">
        <v>23</v>
      </c>
      <c r="I8" s="147" t="s">
        <v>24</v>
      </c>
      <c r="J8" s="149" t="s">
        <v>23</v>
      </c>
      <c r="K8" s="149" t="s">
        <v>23</v>
      </c>
      <c r="L8" s="149" t="s">
        <v>23</v>
      </c>
      <c r="M8" s="147" t="s">
        <v>24</v>
      </c>
      <c r="N8" s="149" t="s">
        <v>23</v>
      </c>
      <c r="O8" s="149" t="s">
        <v>23</v>
      </c>
      <c r="P8" s="149" t="s">
        <v>23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50" t="n">
        <v>17.9</v>
      </c>
      <c r="F9" s="150" t="n">
        <v>136.1</v>
      </c>
      <c r="G9" s="150" t="n">
        <v>127.1</v>
      </c>
      <c r="H9" s="150" t="n">
        <v>9</v>
      </c>
      <c r="I9" s="150" t="n">
        <v>18.8</v>
      </c>
      <c r="J9" s="150" t="n">
        <v>154.5</v>
      </c>
      <c r="K9" s="150" t="n">
        <v>141.4</v>
      </c>
      <c r="L9" s="150" t="n">
        <v>13.1</v>
      </c>
      <c r="M9" s="150" t="n">
        <v>16.9</v>
      </c>
      <c r="N9" s="150" t="n">
        <v>114.1</v>
      </c>
      <c r="O9" s="150" t="n">
        <v>110</v>
      </c>
      <c r="P9" s="150" t="n">
        <v>4.1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205" t="n">
        <v>18.7</v>
      </c>
      <c r="F10" s="205" t="n">
        <v>154.1</v>
      </c>
      <c r="G10" s="205" t="n">
        <v>144.3</v>
      </c>
      <c r="H10" s="205" t="n">
        <v>9.8</v>
      </c>
      <c r="I10" s="205" t="n">
        <v>18.8</v>
      </c>
      <c r="J10" s="205" t="n">
        <v>155.5</v>
      </c>
      <c r="K10" s="205" t="n">
        <v>145.3</v>
      </c>
      <c r="L10" s="205" t="n">
        <v>10.2</v>
      </c>
      <c r="M10" s="205" t="n">
        <v>18.3</v>
      </c>
      <c r="N10" s="205" t="n">
        <v>139.8</v>
      </c>
      <c r="O10" s="205" t="n">
        <v>134.2</v>
      </c>
      <c r="P10" s="205" t="n">
        <v>5.6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206" t="n">
        <v>18.9</v>
      </c>
      <c r="F11" s="206" t="n">
        <v>156.6</v>
      </c>
      <c r="G11" s="206" t="n">
        <v>142.6</v>
      </c>
      <c r="H11" s="206" t="n">
        <v>14</v>
      </c>
      <c r="I11" s="206" t="n">
        <v>19</v>
      </c>
      <c r="J11" s="206" t="n">
        <v>159.2</v>
      </c>
      <c r="K11" s="206" t="n">
        <v>143.6</v>
      </c>
      <c r="L11" s="206" t="n">
        <v>15.6</v>
      </c>
      <c r="M11" s="206" t="n">
        <v>18.5</v>
      </c>
      <c r="N11" s="206" t="n">
        <v>141.6</v>
      </c>
      <c r="O11" s="206" t="n">
        <v>136.8</v>
      </c>
      <c r="P11" s="206" t="n">
        <v>4.8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206" t="n">
        <v>18.2</v>
      </c>
      <c r="F12" s="206" t="n">
        <v>148.7</v>
      </c>
      <c r="G12" s="206" t="n">
        <v>137</v>
      </c>
      <c r="H12" s="206" t="n">
        <v>11.7</v>
      </c>
      <c r="I12" s="206" t="n">
        <v>18.6</v>
      </c>
      <c r="J12" s="206" t="n">
        <v>157.8</v>
      </c>
      <c r="K12" s="206" t="n">
        <v>143.7</v>
      </c>
      <c r="L12" s="206" t="n">
        <v>14.1</v>
      </c>
      <c r="M12" s="206" t="n">
        <v>17.4</v>
      </c>
      <c r="N12" s="206" t="n">
        <v>128.7</v>
      </c>
      <c r="O12" s="206" t="n">
        <v>122.3</v>
      </c>
      <c r="P12" s="206" t="n">
        <v>6.4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206" t="n">
        <v>16.5</v>
      </c>
      <c r="F13" s="206" t="n">
        <v>129.2</v>
      </c>
      <c r="G13" s="206" t="n">
        <v>121.3</v>
      </c>
      <c r="H13" s="206" t="n">
        <v>7.9</v>
      </c>
      <c r="I13" s="206" t="n">
        <v>16.6</v>
      </c>
      <c r="J13" s="206" t="n">
        <v>131</v>
      </c>
      <c r="K13" s="206" t="n">
        <v>122.7</v>
      </c>
      <c r="L13" s="206" t="n">
        <v>8.3</v>
      </c>
      <c r="M13" s="206" t="n">
        <v>15.6</v>
      </c>
      <c r="N13" s="206" t="n">
        <v>117.8</v>
      </c>
      <c r="O13" s="206" t="n">
        <v>112.4</v>
      </c>
      <c r="P13" s="206" t="n">
        <v>5.4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206" t="n">
        <v>17.8</v>
      </c>
      <c r="F14" s="206" t="n">
        <v>151.8</v>
      </c>
      <c r="G14" s="206" t="n">
        <v>133.2</v>
      </c>
      <c r="H14" s="206" t="n">
        <v>18.6</v>
      </c>
      <c r="I14" s="206" t="n">
        <v>18.1</v>
      </c>
      <c r="J14" s="206" t="n">
        <v>155.3</v>
      </c>
      <c r="K14" s="206" t="n">
        <v>135</v>
      </c>
      <c r="L14" s="206" t="n">
        <v>20.3</v>
      </c>
      <c r="M14" s="206" t="n">
        <v>16.8</v>
      </c>
      <c r="N14" s="206" t="n">
        <v>136.8</v>
      </c>
      <c r="O14" s="206" t="n">
        <v>125.5</v>
      </c>
      <c r="P14" s="206" t="n">
        <v>11.3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206" t="n">
        <v>20.1</v>
      </c>
      <c r="F15" s="206" t="n">
        <v>175.6</v>
      </c>
      <c r="G15" s="206" t="n">
        <v>153.6</v>
      </c>
      <c r="H15" s="206" t="n">
        <v>22</v>
      </c>
      <c r="I15" s="206" t="n">
        <v>20.6</v>
      </c>
      <c r="J15" s="206" t="n">
        <v>189.9</v>
      </c>
      <c r="K15" s="206" t="n">
        <v>163.6</v>
      </c>
      <c r="L15" s="206" t="n">
        <v>26.3</v>
      </c>
      <c r="M15" s="206" t="n">
        <v>18.4</v>
      </c>
      <c r="N15" s="206" t="n">
        <v>128.7</v>
      </c>
      <c r="O15" s="206" t="n">
        <v>120.6</v>
      </c>
      <c r="P15" s="206" t="n">
        <v>8.1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206" t="n">
        <v>18.6</v>
      </c>
      <c r="F16" s="206" t="n">
        <v>132.4</v>
      </c>
      <c r="G16" s="206" t="n">
        <v>126.8</v>
      </c>
      <c r="H16" s="206" t="n">
        <v>5.6</v>
      </c>
      <c r="I16" s="206" t="n">
        <v>19.5</v>
      </c>
      <c r="J16" s="206" t="n">
        <v>153</v>
      </c>
      <c r="K16" s="206" t="n">
        <v>144.1</v>
      </c>
      <c r="L16" s="206" t="n">
        <v>8.9</v>
      </c>
      <c r="M16" s="206" t="n">
        <v>17.6</v>
      </c>
      <c r="N16" s="206" t="n">
        <v>111.7</v>
      </c>
      <c r="O16" s="206" t="n">
        <v>109.3</v>
      </c>
      <c r="P16" s="206" t="n">
        <v>2.4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206" t="n">
        <v>18.5</v>
      </c>
      <c r="F17" s="206" t="n">
        <v>146.2</v>
      </c>
      <c r="G17" s="206" t="n">
        <v>132.7</v>
      </c>
      <c r="H17" s="206" t="n">
        <v>13.5</v>
      </c>
      <c r="I17" s="206" t="n">
        <v>19.5</v>
      </c>
      <c r="J17" s="206" t="n">
        <v>163.6</v>
      </c>
      <c r="K17" s="206" t="n">
        <v>146.1</v>
      </c>
      <c r="L17" s="206" t="n">
        <v>17.5</v>
      </c>
      <c r="M17" s="206" t="n">
        <v>17.6</v>
      </c>
      <c r="N17" s="206" t="n">
        <v>131.3</v>
      </c>
      <c r="O17" s="206" t="n">
        <v>121.2</v>
      </c>
      <c r="P17" s="206" t="n">
        <v>10.1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206" t="n">
        <v>18.6</v>
      </c>
      <c r="F18" s="206" t="n">
        <v>148.7</v>
      </c>
      <c r="G18" s="206" t="n">
        <v>134.1</v>
      </c>
      <c r="H18" s="206" t="n">
        <v>14.6</v>
      </c>
      <c r="I18" s="206" t="n">
        <v>19.5</v>
      </c>
      <c r="J18" s="206" t="n">
        <v>164.5</v>
      </c>
      <c r="K18" s="206" t="n">
        <v>144.2</v>
      </c>
      <c r="L18" s="206" t="n">
        <v>20.3</v>
      </c>
      <c r="M18" s="206" t="n">
        <v>17.1</v>
      </c>
      <c r="N18" s="206" t="n">
        <v>122</v>
      </c>
      <c r="O18" s="206" t="n">
        <v>117.1</v>
      </c>
      <c r="P18" s="206" t="n">
        <v>4.9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206" t="n">
        <v>17.7</v>
      </c>
      <c r="F19" s="206" t="n">
        <v>145.2</v>
      </c>
      <c r="G19" s="206" t="n">
        <v>134.7</v>
      </c>
      <c r="H19" s="206" t="n">
        <v>10.5</v>
      </c>
      <c r="I19" s="206" t="n">
        <v>17.9</v>
      </c>
      <c r="J19" s="206" t="n">
        <v>149.6</v>
      </c>
      <c r="K19" s="206" t="n">
        <v>137.5</v>
      </c>
      <c r="L19" s="206" t="n">
        <v>12.1</v>
      </c>
      <c r="M19" s="206" t="n">
        <v>17.2</v>
      </c>
      <c r="N19" s="206" t="n">
        <v>133.1</v>
      </c>
      <c r="O19" s="206" t="n">
        <v>127</v>
      </c>
      <c r="P19" s="206" t="n">
        <v>6.1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206" t="n">
        <v>14.5</v>
      </c>
      <c r="F20" s="206" t="n">
        <v>83.8</v>
      </c>
      <c r="G20" s="206" t="n">
        <v>82.1</v>
      </c>
      <c r="H20" s="206" t="n">
        <v>1.7</v>
      </c>
      <c r="I20" s="206" t="n">
        <v>16.4</v>
      </c>
      <c r="J20" s="206" t="n">
        <v>106.9</v>
      </c>
      <c r="K20" s="206" t="n">
        <v>103.6</v>
      </c>
      <c r="L20" s="206" t="n">
        <v>3.3</v>
      </c>
      <c r="M20" s="206" t="n">
        <v>13.6</v>
      </c>
      <c r="N20" s="206" t="n">
        <v>71.6</v>
      </c>
      <c r="O20" s="206" t="n">
        <v>70.7</v>
      </c>
      <c r="P20" s="206" t="n">
        <v>0.9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206" t="n">
        <v>18</v>
      </c>
      <c r="F21" s="206" t="n">
        <v>120.2</v>
      </c>
      <c r="G21" s="206" t="n">
        <v>113.7</v>
      </c>
      <c r="H21" s="206" t="n">
        <v>6.5</v>
      </c>
      <c r="I21" s="206" t="n">
        <v>18.7</v>
      </c>
      <c r="J21" s="206" t="n">
        <v>144.5</v>
      </c>
      <c r="K21" s="206" t="n">
        <v>135</v>
      </c>
      <c r="L21" s="206" t="n">
        <v>9.5</v>
      </c>
      <c r="M21" s="206" t="n">
        <v>17.4</v>
      </c>
      <c r="N21" s="206" t="n">
        <v>101.2</v>
      </c>
      <c r="O21" s="206" t="n">
        <v>97.1</v>
      </c>
      <c r="P21" s="206" t="n">
        <v>4.1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206" t="n">
        <v>16.3</v>
      </c>
      <c r="F22" s="206" t="n">
        <v>120.5</v>
      </c>
      <c r="G22" s="206" t="n">
        <v>116.6</v>
      </c>
      <c r="H22" s="206" t="n">
        <v>3.9</v>
      </c>
      <c r="I22" s="206" t="n">
        <v>16.3</v>
      </c>
      <c r="J22" s="206" t="n">
        <v>119.2</v>
      </c>
      <c r="K22" s="206" t="n">
        <v>115.9</v>
      </c>
      <c r="L22" s="206" t="n">
        <v>3.3</v>
      </c>
      <c r="M22" s="206" t="n">
        <v>16.3</v>
      </c>
      <c r="N22" s="206" t="n">
        <v>121.4</v>
      </c>
      <c r="O22" s="206" t="n">
        <v>117.1</v>
      </c>
      <c r="P22" s="206" t="n">
        <v>4.3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206" t="n">
        <v>17.6</v>
      </c>
      <c r="F23" s="206" t="n">
        <v>129.1</v>
      </c>
      <c r="G23" s="206" t="n">
        <v>124.6</v>
      </c>
      <c r="H23" s="206" t="n">
        <v>4.5</v>
      </c>
      <c r="I23" s="206" t="n">
        <v>17.9</v>
      </c>
      <c r="J23" s="206" t="n">
        <v>142.5</v>
      </c>
      <c r="K23" s="206" t="n">
        <v>136.1</v>
      </c>
      <c r="L23" s="206" t="n">
        <v>6.4</v>
      </c>
      <c r="M23" s="206" t="n">
        <v>17.5</v>
      </c>
      <c r="N23" s="206" t="n">
        <v>125.6</v>
      </c>
      <c r="O23" s="206" t="n">
        <v>121.6</v>
      </c>
      <c r="P23" s="206" t="n">
        <v>4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206" t="n">
        <v>18.3</v>
      </c>
      <c r="F24" s="206" t="n">
        <v>142.3</v>
      </c>
      <c r="G24" s="206" t="n">
        <v>136.3</v>
      </c>
      <c r="H24" s="206" t="n">
        <v>6</v>
      </c>
      <c r="I24" s="206" t="n">
        <v>19.5</v>
      </c>
      <c r="J24" s="206" t="n">
        <v>152.7</v>
      </c>
      <c r="K24" s="206" t="n">
        <v>146.8</v>
      </c>
      <c r="L24" s="206" t="n">
        <v>5.9</v>
      </c>
      <c r="M24" s="206" t="n">
        <v>16.4</v>
      </c>
      <c r="N24" s="206" t="n">
        <v>126.9</v>
      </c>
      <c r="O24" s="206" t="n">
        <v>120.9</v>
      </c>
      <c r="P24" s="206" t="n">
        <v>6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207" t="n">
        <v>18.2</v>
      </c>
      <c r="F25" s="207" t="n">
        <v>136.1</v>
      </c>
      <c r="G25" s="207" t="n">
        <v>125.9</v>
      </c>
      <c r="H25" s="207" t="n">
        <v>10.2</v>
      </c>
      <c r="I25" s="207" t="n">
        <v>19.9</v>
      </c>
      <c r="J25" s="207" t="n">
        <v>161.6</v>
      </c>
      <c r="K25" s="207" t="n">
        <v>147</v>
      </c>
      <c r="L25" s="207" t="n">
        <v>14.6</v>
      </c>
      <c r="M25" s="207" t="n">
        <v>15.8</v>
      </c>
      <c r="N25" s="207" t="n">
        <v>102.1</v>
      </c>
      <c r="O25" s="207" t="n">
        <v>97.8</v>
      </c>
      <c r="P25" s="207" t="n">
        <v>4.3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205" t="n">
        <v>18.5</v>
      </c>
      <c r="F26" s="205" t="n">
        <v>144.8</v>
      </c>
      <c r="G26" s="205" t="n">
        <v>131.8</v>
      </c>
      <c r="H26" s="205" t="n">
        <v>13</v>
      </c>
      <c r="I26" s="205" t="n">
        <v>19.3</v>
      </c>
      <c r="J26" s="205" t="n">
        <v>162.1</v>
      </c>
      <c r="K26" s="205" t="n">
        <v>143.8</v>
      </c>
      <c r="L26" s="205" t="n">
        <v>18.3</v>
      </c>
      <c r="M26" s="205" t="n">
        <v>17.9</v>
      </c>
      <c r="N26" s="205" t="n">
        <v>131.3</v>
      </c>
      <c r="O26" s="205" t="n">
        <v>122.4</v>
      </c>
      <c r="P26" s="205" t="n">
        <v>8.9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206" t="n">
        <v>17</v>
      </c>
      <c r="F27" s="206" t="n">
        <v>133.7</v>
      </c>
      <c r="G27" s="206" t="n">
        <v>126.5</v>
      </c>
      <c r="H27" s="206" t="n">
        <v>7.2</v>
      </c>
      <c r="I27" s="206" t="n">
        <v>20.1</v>
      </c>
      <c r="J27" s="206" t="n">
        <v>165.6</v>
      </c>
      <c r="K27" s="206" t="n">
        <v>158.8</v>
      </c>
      <c r="L27" s="206" t="n">
        <v>6.8</v>
      </c>
      <c r="M27" s="206" t="n">
        <v>15.8</v>
      </c>
      <c r="N27" s="206" t="n">
        <v>120.2</v>
      </c>
      <c r="O27" s="206" t="n">
        <v>112.9</v>
      </c>
      <c r="P27" s="206" t="n">
        <v>7.3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206" t="n">
        <v>18.1</v>
      </c>
      <c r="F28" s="206" t="n">
        <v>144.6</v>
      </c>
      <c r="G28" s="206" t="n">
        <v>138.3</v>
      </c>
      <c r="H28" s="206" t="n">
        <v>6.3</v>
      </c>
      <c r="I28" s="206" t="n">
        <v>18</v>
      </c>
      <c r="J28" s="206" t="n">
        <v>145.2</v>
      </c>
      <c r="K28" s="206" t="n">
        <v>138.5</v>
      </c>
      <c r="L28" s="206" t="n">
        <v>6.7</v>
      </c>
      <c r="M28" s="206" t="n">
        <v>18.6</v>
      </c>
      <c r="N28" s="206" t="n">
        <v>140.5</v>
      </c>
      <c r="O28" s="206" t="n">
        <v>136.9</v>
      </c>
      <c r="P28" s="206" t="n">
        <v>3.6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206" t="n">
        <v>19.4</v>
      </c>
      <c r="F29" s="206" t="n">
        <v>161.3</v>
      </c>
      <c r="G29" s="206" t="n">
        <v>151</v>
      </c>
      <c r="H29" s="206" t="n">
        <v>10.3</v>
      </c>
      <c r="I29" s="206" t="n">
        <v>19.7</v>
      </c>
      <c r="J29" s="206" t="n">
        <v>167.9</v>
      </c>
      <c r="K29" s="206" t="n">
        <v>154.2</v>
      </c>
      <c r="L29" s="206" t="n">
        <v>13.7</v>
      </c>
      <c r="M29" s="206" t="n">
        <v>18.7</v>
      </c>
      <c r="N29" s="206" t="n">
        <v>145.8</v>
      </c>
      <c r="O29" s="206" t="n">
        <v>143.5</v>
      </c>
      <c r="P29" s="206" t="n">
        <v>2.3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206" t="n">
        <v>19</v>
      </c>
      <c r="F30" s="206" t="n">
        <v>153.4</v>
      </c>
      <c r="G30" s="206" t="n">
        <v>141.3</v>
      </c>
      <c r="H30" s="206" t="n">
        <v>12.1</v>
      </c>
      <c r="I30" s="206" t="n">
        <v>19.7</v>
      </c>
      <c r="J30" s="206" t="n">
        <v>165.1</v>
      </c>
      <c r="K30" s="206" t="n">
        <v>149.5</v>
      </c>
      <c r="L30" s="206" t="n">
        <v>15.6</v>
      </c>
      <c r="M30" s="206" t="n">
        <v>16.8</v>
      </c>
      <c r="N30" s="206" t="n">
        <v>119.7</v>
      </c>
      <c r="O30" s="206" t="n">
        <v>117.6</v>
      </c>
      <c r="P30" s="206" t="n">
        <v>2.1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206" t="n">
        <v>17.7</v>
      </c>
      <c r="F31" s="206" t="n">
        <v>154.5</v>
      </c>
      <c r="G31" s="206" t="n">
        <v>137.7</v>
      </c>
      <c r="H31" s="206" t="n">
        <v>16.8</v>
      </c>
      <c r="I31" s="206" t="n">
        <v>17.7</v>
      </c>
      <c r="J31" s="206" t="n">
        <v>159.7</v>
      </c>
      <c r="K31" s="206" t="n">
        <v>139.1</v>
      </c>
      <c r="L31" s="206" t="n">
        <v>20.6</v>
      </c>
      <c r="M31" s="206" t="n">
        <v>17.8</v>
      </c>
      <c r="N31" s="206" t="n">
        <v>145.4</v>
      </c>
      <c r="O31" s="206" t="n">
        <v>135.4</v>
      </c>
      <c r="P31" s="206" t="n">
        <v>10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206" t="n">
        <v>17.6</v>
      </c>
      <c r="F32" s="206" t="n">
        <v>139.7</v>
      </c>
      <c r="G32" s="206" t="n">
        <v>130.3</v>
      </c>
      <c r="H32" s="206" t="n">
        <v>9.4</v>
      </c>
      <c r="I32" s="206" t="n">
        <v>17.7</v>
      </c>
      <c r="J32" s="206" t="n">
        <v>144</v>
      </c>
      <c r="K32" s="206" t="n">
        <v>133.4</v>
      </c>
      <c r="L32" s="206" t="n">
        <v>10.6</v>
      </c>
      <c r="M32" s="206" t="n">
        <v>17</v>
      </c>
      <c r="N32" s="206" t="n">
        <v>123.2</v>
      </c>
      <c r="O32" s="206" t="n">
        <v>118.2</v>
      </c>
      <c r="P32" s="206" t="n">
        <v>5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206" t="n">
        <v>17</v>
      </c>
      <c r="F33" s="206" t="n">
        <v>137.8</v>
      </c>
      <c r="G33" s="206" t="n">
        <v>124.1</v>
      </c>
      <c r="H33" s="206" t="n">
        <v>13.7</v>
      </c>
      <c r="I33" s="206" t="n">
        <v>17.5</v>
      </c>
      <c r="J33" s="206" t="n">
        <v>156.4</v>
      </c>
      <c r="K33" s="206" t="n">
        <v>136.2</v>
      </c>
      <c r="L33" s="206" t="n">
        <v>20.2</v>
      </c>
      <c r="M33" s="206" t="n">
        <v>16.2</v>
      </c>
      <c r="N33" s="206" t="n">
        <v>110</v>
      </c>
      <c r="O33" s="206" t="n">
        <v>106</v>
      </c>
      <c r="P33" s="206" t="n">
        <v>4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206" t="n">
        <v>18.5</v>
      </c>
      <c r="F34" s="206" t="n">
        <v>153.6</v>
      </c>
      <c r="G34" s="206" t="n">
        <v>136.5</v>
      </c>
      <c r="H34" s="206" t="n">
        <v>17.1</v>
      </c>
      <c r="I34" s="206" t="n">
        <v>18.8</v>
      </c>
      <c r="J34" s="206" t="n">
        <v>163</v>
      </c>
      <c r="K34" s="206" t="n">
        <v>142.1</v>
      </c>
      <c r="L34" s="206" t="n">
        <v>20.9</v>
      </c>
      <c r="M34" s="206" t="n">
        <v>17.7</v>
      </c>
      <c r="N34" s="206" t="n">
        <v>126.9</v>
      </c>
      <c r="O34" s="206" t="n">
        <v>120.7</v>
      </c>
      <c r="P34" s="206" t="n">
        <v>6.2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206" t="n">
        <v>18.9</v>
      </c>
      <c r="F35" s="206" t="n">
        <v>167.5</v>
      </c>
      <c r="G35" s="206" t="n">
        <v>146.4</v>
      </c>
      <c r="H35" s="206" t="n">
        <v>21.1</v>
      </c>
      <c r="I35" s="206" t="n">
        <v>19.4</v>
      </c>
      <c r="J35" s="206" t="n">
        <v>176.4</v>
      </c>
      <c r="K35" s="206" t="n">
        <v>150</v>
      </c>
      <c r="L35" s="206" t="n">
        <v>26.4</v>
      </c>
      <c r="M35" s="206" t="n">
        <v>17.7</v>
      </c>
      <c r="N35" s="206" t="n">
        <v>144.6</v>
      </c>
      <c r="O35" s="206" t="n">
        <v>137</v>
      </c>
      <c r="P35" s="206" t="n">
        <v>7.6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206" t="n">
        <v>17.7</v>
      </c>
      <c r="F36" s="206" t="n">
        <v>148.9</v>
      </c>
      <c r="G36" s="206" t="n">
        <v>139.2</v>
      </c>
      <c r="H36" s="206" t="n">
        <v>9.7</v>
      </c>
      <c r="I36" s="206" t="n">
        <v>17.7</v>
      </c>
      <c r="J36" s="206" t="n">
        <v>150.4</v>
      </c>
      <c r="K36" s="206" t="n">
        <v>139.9</v>
      </c>
      <c r="L36" s="206" t="n">
        <v>10.5</v>
      </c>
      <c r="M36" s="206" t="n">
        <v>17.1</v>
      </c>
      <c r="N36" s="206" t="n">
        <v>137.1</v>
      </c>
      <c r="O36" s="206" t="n">
        <v>133.5</v>
      </c>
      <c r="P36" s="206" t="n">
        <v>3.6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206" t="n">
        <v>18.2</v>
      </c>
      <c r="F37" s="206" t="n">
        <v>151.7</v>
      </c>
      <c r="G37" s="206" t="n">
        <v>142</v>
      </c>
      <c r="H37" s="206" t="n">
        <v>9.7</v>
      </c>
      <c r="I37" s="206" t="n">
        <v>18.2</v>
      </c>
      <c r="J37" s="206" t="n">
        <v>155</v>
      </c>
      <c r="K37" s="206" t="n">
        <v>145.3</v>
      </c>
      <c r="L37" s="206" t="n">
        <v>9.7</v>
      </c>
      <c r="M37" s="206" t="n">
        <v>18.2</v>
      </c>
      <c r="N37" s="206" t="n">
        <v>135.2</v>
      </c>
      <c r="O37" s="206" t="n">
        <v>125.5</v>
      </c>
      <c r="P37" s="206" t="n">
        <v>9.7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206" t="n">
        <v>18.4</v>
      </c>
      <c r="F38" s="206" t="n">
        <v>145.9</v>
      </c>
      <c r="G38" s="206" t="n">
        <v>137.5</v>
      </c>
      <c r="H38" s="206" t="n">
        <v>8.4</v>
      </c>
      <c r="I38" s="206" t="n">
        <v>18.8</v>
      </c>
      <c r="J38" s="206" t="n">
        <v>153.1</v>
      </c>
      <c r="K38" s="206" t="n">
        <v>143.3</v>
      </c>
      <c r="L38" s="206" t="n">
        <v>9.8</v>
      </c>
      <c r="M38" s="206" t="n">
        <v>16.6</v>
      </c>
      <c r="N38" s="206" t="n">
        <v>116.1</v>
      </c>
      <c r="O38" s="206" t="n">
        <v>113.8</v>
      </c>
      <c r="P38" s="206" t="n">
        <v>2.3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206" t="n">
        <v>20</v>
      </c>
      <c r="F39" s="206" t="n">
        <v>164.1</v>
      </c>
      <c r="G39" s="206" t="n">
        <v>154.5</v>
      </c>
      <c r="H39" s="206" t="n">
        <v>9.6</v>
      </c>
      <c r="I39" s="206" t="n">
        <v>20.4</v>
      </c>
      <c r="J39" s="206" t="n">
        <v>173.3</v>
      </c>
      <c r="K39" s="206" t="n">
        <v>163</v>
      </c>
      <c r="L39" s="206" t="n">
        <v>10.3</v>
      </c>
      <c r="M39" s="206" t="n">
        <v>18.5</v>
      </c>
      <c r="N39" s="206" t="n">
        <v>132.4</v>
      </c>
      <c r="O39" s="206" t="n">
        <v>125.5</v>
      </c>
      <c r="P39" s="206" t="n">
        <v>6.9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206" t="n">
        <v>19.5</v>
      </c>
      <c r="F40" s="206" t="n">
        <v>164.3</v>
      </c>
      <c r="G40" s="206" t="n">
        <v>152.5</v>
      </c>
      <c r="H40" s="206" t="n">
        <v>11.8</v>
      </c>
      <c r="I40" s="206" t="n">
        <v>19.5</v>
      </c>
      <c r="J40" s="206" t="n">
        <v>165.7</v>
      </c>
      <c r="K40" s="206" t="n">
        <v>152.9</v>
      </c>
      <c r="L40" s="206" t="n">
        <v>12.8</v>
      </c>
      <c r="M40" s="206" t="n">
        <v>19.3</v>
      </c>
      <c r="N40" s="206" t="n">
        <v>149.4</v>
      </c>
      <c r="O40" s="206" t="n">
        <v>148.1</v>
      </c>
      <c r="P40" s="206" t="n">
        <v>1.3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206" t="n">
        <v>17.8</v>
      </c>
      <c r="F41" s="206" t="n">
        <v>141.3</v>
      </c>
      <c r="G41" s="206" t="n">
        <v>134</v>
      </c>
      <c r="H41" s="206" t="n">
        <v>7.3</v>
      </c>
      <c r="I41" s="206" t="n">
        <v>18</v>
      </c>
      <c r="J41" s="206" t="n">
        <v>144.7</v>
      </c>
      <c r="K41" s="206" t="n">
        <v>135.2</v>
      </c>
      <c r="L41" s="206" t="n">
        <v>9.5</v>
      </c>
      <c r="M41" s="206" t="n">
        <v>17.5</v>
      </c>
      <c r="N41" s="206" t="n">
        <v>134.5</v>
      </c>
      <c r="O41" s="206" t="n">
        <v>131.5</v>
      </c>
      <c r="P41" s="206" t="n">
        <v>3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206" t="n">
        <v>18.5</v>
      </c>
      <c r="F42" s="206" t="n">
        <v>155</v>
      </c>
      <c r="G42" s="206" t="n">
        <v>143.9</v>
      </c>
      <c r="H42" s="206" t="n">
        <v>11.1</v>
      </c>
      <c r="I42" s="206" t="n">
        <v>18.7</v>
      </c>
      <c r="J42" s="206" t="n">
        <v>163.3</v>
      </c>
      <c r="K42" s="206" t="n">
        <v>149.7</v>
      </c>
      <c r="L42" s="206" t="n">
        <v>13.6</v>
      </c>
      <c r="M42" s="206" t="n">
        <v>17.9</v>
      </c>
      <c r="N42" s="206" t="n">
        <v>134.6</v>
      </c>
      <c r="O42" s="206" t="n">
        <v>129.6</v>
      </c>
      <c r="P42" s="206" t="n">
        <v>5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206" t="n">
        <v>17.6</v>
      </c>
      <c r="F43" s="206" t="n">
        <v>147.3</v>
      </c>
      <c r="G43" s="206" t="n">
        <v>133.8</v>
      </c>
      <c r="H43" s="206" t="n">
        <v>13.5</v>
      </c>
      <c r="I43" s="206" t="n">
        <v>18</v>
      </c>
      <c r="J43" s="206" t="n">
        <v>155.6</v>
      </c>
      <c r="K43" s="206" t="n">
        <v>139.4</v>
      </c>
      <c r="L43" s="206" t="n">
        <v>16.2</v>
      </c>
      <c r="M43" s="206" t="n">
        <v>16.1</v>
      </c>
      <c r="N43" s="206" t="n">
        <v>121.1</v>
      </c>
      <c r="O43" s="206" t="n">
        <v>116.1</v>
      </c>
      <c r="P43" s="206" t="n">
        <v>5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206" t="n">
        <v>18</v>
      </c>
      <c r="F44" s="206" t="n">
        <v>153.5</v>
      </c>
      <c r="G44" s="206" t="n">
        <v>137.5</v>
      </c>
      <c r="H44" s="206" t="n">
        <v>16</v>
      </c>
      <c r="I44" s="206" t="n">
        <v>18.5</v>
      </c>
      <c r="J44" s="206" t="n">
        <v>165.3</v>
      </c>
      <c r="K44" s="206" t="n">
        <v>146.1</v>
      </c>
      <c r="L44" s="206" t="n">
        <v>19.2</v>
      </c>
      <c r="M44" s="206" t="n">
        <v>16.5</v>
      </c>
      <c r="N44" s="206" t="n">
        <v>119</v>
      </c>
      <c r="O44" s="206" t="n">
        <v>112.6</v>
      </c>
      <c r="P44" s="206" t="n">
        <v>6.4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206" t="n">
        <v>18.1</v>
      </c>
      <c r="F45" s="206" t="n">
        <v>150.8</v>
      </c>
      <c r="G45" s="206" t="n">
        <v>140.5</v>
      </c>
      <c r="H45" s="206" t="n">
        <v>10.3</v>
      </c>
      <c r="I45" s="206" t="n">
        <v>18.2</v>
      </c>
      <c r="J45" s="206" t="n">
        <v>154.2</v>
      </c>
      <c r="K45" s="206" t="n">
        <v>143.1</v>
      </c>
      <c r="L45" s="206" t="n">
        <v>11.1</v>
      </c>
      <c r="M45" s="206" t="n">
        <v>17.1</v>
      </c>
      <c r="N45" s="206" t="n">
        <v>130.1</v>
      </c>
      <c r="O45" s="206" t="n">
        <v>124.7</v>
      </c>
      <c r="P45" s="206" t="n">
        <v>5.4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207" t="n">
        <v>18.6</v>
      </c>
      <c r="F46" s="207" t="n">
        <v>138.7</v>
      </c>
      <c r="G46" s="207" t="n">
        <v>134</v>
      </c>
      <c r="H46" s="207" t="n">
        <v>4.7</v>
      </c>
      <c r="I46" s="207" t="n">
        <v>19.2</v>
      </c>
      <c r="J46" s="207" t="n">
        <v>153.2</v>
      </c>
      <c r="K46" s="207" t="n">
        <v>147.1</v>
      </c>
      <c r="L46" s="207" t="n">
        <v>6.1</v>
      </c>
      <c r="M46" s="207" t="n">
        <v>18</v>
      </c>
      <c r="N46" s="207" t="n">
        <v>124.1</v>
      </c>
      <c r="O46" s="207" t="n">
        <v>120.8</v>
      </c>
      <c r="P46" s="207" t="n">
        <v>3.3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205" t="n">
        <v>18.4</v>
      </c>
      <c r="F47" s="205" t="n">
        <v>137.8</v>
      </c>
      <c r="G47" s="205" t="n">
        <v>132.6</v>
      </c>
      <c r="H47" s="205" t="n">
        <v>5.2</v>
      </c>
      <c r="I47" s="205" t="n">
        <v>18.9</v>
      </c>
      <c r="J47" s="205" t="n">
        <v>146.8</v>
      </c>
      <c r="K47" s="205" t="n">
        <v>140.6</v>
      </c>
      <c r="L47" s="205" t="n">
        <v>6.2</v>
      </c>
      <c r="M47" s="205" t="n">
        <v>17.6</v>
      </c>
      <c r="N47" s="205" t="n">
        <v>120.5</v>
      </c>
      <c r="O47" s="205" t="n">
        <v>117.2</v>
      </c>
      <c r="P47" s="205" t="n">
        <v>3.3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207" t="n">
        <v>18.6</v>
      </c>
      <c r="F48" s="207" t="n">
        <v>130.6</v>
      </c>
      <c r="G48" s="207" t="n">
        <v>124.8</v>
      </c>
      <c r="H48" s="207" t="n">
        <v>5.8</v>
      </c>
      <c r="I48" s="207" t="n">
        <v>19.9</v>
      </c>
      <c r="J48" s="207" t="n">
        <v>156.1</v>
      </c>
      <c r="K48" s="207" t="n">
        <v>145.9</v>
      </c>
      <c r="L48" s="207" t="n">
        <v>10.2</v>
      </c>
      <c r="M48" s="207" t="n">
        <v>17.6</v>
      </c>
      <c r="N48" s="207" t="n">
        <v>109.8</v>
      </c>
      <c r="O48" s="207" t="n">
        <v>107.6</v>
      </c>
      <c r="P48" s="207" t="n">
        <v>2.2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51" t="n">
        <v>15.7</v>
      </c>
      <c r="F49" s="151" t="n">
        <v>104</v>
      </c>
      <c r="G49" s="151" t="n">
        <v>100.6</v>
      </c>
      <c r="H49" s="151" t="n">
        <v>3.4</v>
      </c>
      <c r="I49" s="151" t="n">
        <v>20.9</v>
      </c>
      <c r="J49" s="151" t="n">
        <v>167</v>
      </c>
      <c r="K49" s="151" t="n">
        <v>161.4</v>
      </c>
      <c r="L49" s="151" t="n">
        <v>5.6</v>
      </c>
      <c r="M49" s="151" t="n">
        <v>13.3</v>
      </c>
      <c r="N49" s="151" t="n">
        <v>74.3</v>
      </c>
      <c r="O49" s="151" t="n">
        <v>72</v>
      </c>
      <c r="P49" s="151" t="n">
        <v>2.3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51" t="n">
        <v>17.7</v>
      </c>
      <c r="F50" s="151" t="n">
        <v>131.2</v>
      </c>
      <c r="G50" s="151" t="n">
        <v>126.3</v>
      </c>
      <c r="H50" s="151" t="n">
        <v>4.9</v>
      </c>
      <c r="I50" s="151" t="n">
        <v>17.7</v>
      </c>
      <c r="J50" s="151" t="n">
        <v>146.1</v>
      </c>
      <c r="K50" s="151" t="n">
        <v>139.4</v>
      </c>
      <c r="L50" s="151" t="n">
        <v>6.7</v>
      </c>
      <c r="M50" s="151" t="n">
        <v>17.6</v>
      </c>
      <c r="N50" s="151" t="n">
        <v>126.5</v>
      </c>
      <c r="O50" s="151" t="n">
        <v>122.1</v>
      </c>
      <c r="P50" s="151" t="n">
        <v>4.4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205" t="n">
        <v>15.6</v>
      </c>
      <c r="F51" s="205" t="n">
        <v>123.1</v>
      </c>
      <c r="G51" s="205" t="n">
        <v>111.8</v>
      </c>
      <c r="H51" s="205" t="n">
        <v>11.3</v>
      </c>
      <c r="I51" s="205" t="n">
        <v>16.9</v>
      </c>
      <c r="J51" s="205" t="n">
        <v>144.8</v>
      </c>
      <c r="K51" s="205" t="n">
        <v>121.6</v>
      </c>
      <c r="L51" s="205" t="n">
        <v>23.2</v>
      </c>
      <c r="M51" s="205" t="n">
        <v>15.1</v>
      </c>
      <c r="N51" s="205" t="n">
        <v>114.2</v>
      </c>
      <c r="O51" s="205" t="n">
        <v>107.8</v>
      </c>
      <c r="P51" s="205" t="n">
        <v>6.4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207" t="n">
        <v>17.4</v>
      </c>
      <c r="F52" s="207" t="n">
        <v>123.7</v>
      </c>
      <c r="G52" s="207" t="n">
        <v>114.2</v>
      </c>
      <c r="H52" s="207" t="n">
        <v>9.5</v>
      </c>
      <c r="I52" s="207" t="n">
        <v>19.3</v>
      </c>
      <c r="J52" s="207" t="n">
        <v>157.4</v>
      </c>
      <c r="K52" s="207" t="n">
        <v>141.5</v>
      </c>
      <c r="L52" s="207" t="n">
        <v>15.9</v>
      </c>
      <c r="M52" s="207" t="n">
        <v>15.7</v>
      </c>
      <c r="N52" s="207" t="n">
        <v>93.4</v>
      </c>
      <c r="O52" s="207" t="n">
        <v>89.6</v>
      </c>
      <c r="P52" s="207" t="n">
        <v>3.8</v>
      </c>
    </row>
    <row r="55" customFormat="false" ht="13.5" hidden="false" customHeight="false" outlineLevel="0" collapsed="false">
      <c r="A55" s="1" t="s">
        <v>76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4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27"/>
      <c r="J2" s="127"/>
      <c r="K2" s="127"/>
      <c r="L2" s="127"/>
      <c r="M2" s="127"/>
      <c r="N2" s="127"/>
      <c r="O2" s="127"/>
      <c r="P2" s="127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14.25" hidden="false" customHeight="false" outlineLevel="0" collapsed="false">
      <c r="A5" s="127"/>
      <c r="B5" s="127"/>
      <c r="C5" s="192" t="s">
        <v>49</v>
      </c>
      <c r="D5" s="127"/>
      <c r="I5" s="127"/>
      <c r="J5" s="127"/>
      <c r="K5" s="127"/>
      <c r="L5" s="127"/>
      <c r="M5" s="127"/>
      <c r="N5" s="127"/>
      <c r="O5" s="127"/>
      <c r="P5" s="127"/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 t="s">
        <v>109</v>
      </c>
      <c r="J6" s="145"/>
      <c r="K6" s="145"/>
      <c r="L6" s="145"/>
      <c r="M6" s="145" t="s">
        <v>110</v>
      </c>
      <c r="N6" s="145"/>
      <c r="O6" s="145"/>
      <c r="P6" s="145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9</v>
      </c>
      <c r="F7" s="198" t="s">
        <v>6</v>
      </c>
      <c r="G7" s="136" t="s">
        <v>202</v>
      </c>
      <c r="H7" s="198" t="s">
        <v>203</v>
      </c>
      <c r="I7" s="136" t="s">
        <v>9</v>
      </c>
      <c r="J7" s="198" t="s">
        <v>6</v>
      </c>
      <c r="K7" s="136" t="s">
        <v>202</v>
      </c>
      <c r="L7" s="137" t="s">
        <v>203</v>
      </c>
      <c r="M7" s="136" t="s">
        <v>9</v>
      </c>
      <c r="N7" s="198" t="s">
        <v>6</v>
      </c>
      <c r="O7" s="136" t="s">
        <v>202</v>
      </c>
      <c r="P7" s="137" t="s">
        <v>203</v>
      </c>
    </row>
    <row r="8" customFormat="false" ht="9.75" hidden="false" customHeight="true" outlineLevel="0" collapsed="false">
      <c r="A8" s="199"/>
      <c r="B8" s="199"/>
      <c r="C8" s="200"/>
      <c r="D8" s="201"/>
      <c r="E8" s="147" t="s">
        <v>24</v>
      </c>
      <c r="F8" s="149" t="s">
        <v>23</v>
      </c>
      <c r="G8" s="149" t="s">
        <v>23</v>
      </c>
      <c r="H8" s="149" t="s">
        <v>23</v>
      </c>
      <c r="I8" s="147" t="s">
        <v>24</v>
      </c>
      <c r="J8" s="149" t="s">
        <v>23</v>
      </c>
      <c r="K8" s="149" t="s">
        <v>23</v>
      </c>
      <c r="L8" s="149" t="s">
        <v>23</v>
      </c>
      <c r="M8" s="147" t="s">
        <v>24</v>
      </c>
      <c r="N8" s="149" t="s">
        <v>23</v>
      </c>
      <c r="O8" s="149" t="s">
        <v>23</v>
      </c>
      <c r="P8" s="149" t="s">
        <v>23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50" t="n">
        <v>18.1</v>
      </c>
      <c r="F9" s="150" t="n">
        <v>139.9</v>
      </c>
      <c r="G9" s="150" t="n">
        <v>129</v>
      </c>
      <c r="H9" s="150" t="n">
        <v>10.9</v>
      </c>
      <c r="I9" s="150" t="n">
        <v>18.5</v>
      </c>
      <c r="J9" s="150" t="n">
        <v>154.3</v>
      </c>
      <c r="K9" s="150" t="n">
        <v>139.4</v>
      </c>
      <c r="L9" s="150" t="n">
        <v>14.9</v>
      </c>
      <c r="M9" s="150" t="n">
        <v>17.5</v>
      </c>
      <c r="N9" s="150" t="n">
        <v>121.6</v>
      </c>
      <c r="O9" s="150" t="n">
        <v>115.8</v>
      </c>
      <c r="P9" s="150" t="n">
        <v>5.8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205" t="n">
        <v>18.7</v>
      </c>
      <c r="F10" s="205" t="n">
        <v>154.1</v>
      </c>
      <c r="G10" s="205" t="n">
        <v>144.3</v>
      </c>
      <c r="H10" s="205" t="n">
        <v>9.8</v>
      </c>
      <c r="I10" s="205" t="n">
        <v>18.8</v>
      </c>
      <c r="J10" s="205" t="n">
        <v>155.5</v>
      </c>
      <c r="K10" s="205" t="n">
        <v>145.3</v>
      </c>
      <c r="L10" s="205" t="n">
        <v>10.2</v>
      </c>
      <c r="M10" s="205" t="n">
        <v>18.3</v>
      </c>
      <c r="N10" s="205" t="n">
        <v>139.8</v>
      </c>
      <c r="O10" s="205" t="n">
        <v>134.2</v>
      </c>
      <c r="P10" s="205" t="n">
        <v>5.6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206" t="n">
        <v>19.2</v>
      </c>
      <c r="F11" s="206" t="n">
        <v>156.3</v>
      </c>
      <c r="G11" s="206" t="n">
        <v>143.6</v>
      </c>
      <c r="H11" s="206" t="n">
        <v>12.7</v>
      </c>
      <c r="I11" s="206" t="n">
        <v>19.3</v>
      </c>
      <c r="J11" s="206" t="n">
        <v>157.2</v>
      </c>
      <c r="K11" s="206" t="n">
        <v>143.8</v>
      </c>
      <c r="L11" s="206" t="n">
        <v>13.4</v>
      </c>
      <c r="M11" s="206" t="n">
        <v>18.5</v>
      </c>
      <c r="N11" s="206" t="n">
        <v>151.2</v>
      </c>
      <c r="O11" s="206" t="n">
        <v>142.3</v>
      </c>
      <c r="P11" s="206" t="n">
        <v>8.9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206" t="n">
        <v>18.2</v>
      </c>
      <c r="F12" s="206" t="n">
        <v>152.4</v>
      </c>
      <c r="G12" s="206" t="n">
        <v>139.1</v>
      </c>
      <c r="H12" s="206" t="n">
        <v>13.3</v>
      </c>
      <c r="I12" s="206" t="n">
        <v>18.4</v>
      </c>
      <c r="J12" s="206" t="n">
        <v>158.2</v>
      </c>
      <c r="K12" s="206" t="n">
        <v>143.2</v>
      </c>
      <c r="L12" s="206" t="n">
        <v>15</v>
      </c>
      <c r="M12" s="206" t="n">
        <v>17.8</v>
      </c>
      <c r="N12" s="206" t="n">
        <v>137.6</v>
      </c>
      <c r="O12" s="206" t="n">
        <v>128.6</v>
      </c>
      <c r="P12" s="206" t="n">
        <v>9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206" t="n">
        <v>16.5</v>
      </c>
      <c r="F13" s="206" t="n">
        <v>129.2</v>
      </c>
      <c r="G13" s="206" t="n">
        <v>121.3</v>
      </c>
      <c r="H13" s="206" t="n">
        <v>7.9</v>
      </c>
      <c r="I13" s="206" t="n">
        <v>16.6</v>
      </c>
      <c r="J13" s="206" t="n">
        <v>131</v>
      </c>
      <c r="K13" s="206" t="n">
        <v>122.7</v>
      </c>
      <c r="L13" s="206" t="n">
        <v>8.3</v>
      </c>
      <c r="M13" s="206" t="n">
        <v>15.6</v>
      </c>
      <c r="N13" s="206" t="n">
        <v>117.8</v>
      </c>
      <c r="O13" s="206" t="n">
        <v>112.4</v>
      </c>
      <c r="P13" s="206" t="n">
        <v>5.4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206" t="n">
        <v>17.8</v>
      </c>
      <c r="F14" s="206" t="n">
        <v>149.5</v>
      </c>
      <c r="G14" s="206" t="n">
        <v>132.2</v>
      </c>
      <c r="H14" s="206" t="n">
        <v>17.3</v>
      </c>
      <c r="I14" s="206" t="n">
        <v>18</v>
      </c>
      <c r="J14" s="206" t="n">
        <v>152</v>
      </c>
      <c r="K14" s="206" t="n">
        <v>133.6</v>
      </c>
      <c r="L14" s="206" t="n">
        <v>18.4</v>
      </c>
      <c r="M14" s="206" t="n">
        <v>17</v>
      </c>
      <c r="N14" s="206" t="n">
        <v>138</v>
      </c>
      <c r="O14" s="206" t="n">
        <v>125.6</v>
      </c>
      <c r="P14" s="206" t="n">
        <v>12.4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206" t="n">
        <v>20.1</v>
      </c>
      <c r="F15" s="206" t="n">
        <v>177.8</v>
      </c>
      <c r="G15" s="206" t="n">
        <v>151.8</v>
      </c>
      <c r="H15" s="206" t="n">
        <v>26</v>
      </c>
      <c r="I15" s="206" t="n">
        <v>20.5</v>
      </c>
      <c r="J15" s="206" t="n">
        <v>191.7</v>
      </c>
      <c r="K15" s="206" t="n">
        <v>160.5</v>
      </c>
      <c r="L15" s="206" t="n">
        <v>31.2</v>
      </c>
      <c r="M15" s="206" t="n">
        <v>18.7</v>
      </c>
      <c r="N15" s="206" t="n">
        <v>131.8</v>
      </c>
      <c r="O15" s="206" t="n">
        <v>122.9</v>
      </c>
      <c r="P15" s="206" t="n">
        <v>8.9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206" t="n">
        <v>18.5</v>
      </c>
      <c r="F16" s="206" t="n">
        <v>124.2</v>
      </c>
      <c r="G16" s="206" t="n">
        <v>119</v>
      </c>
      <c r="H16" s="206" t="n">
        <v>5.2</v>
      </c>
      <c r="I16" s="206" t="n">
        <v>18.9</v>
      </c>
      <c r="J16" s="206" t="n">
        <v>144.7</v>
      </c>
      <c r="K16" s="206" t="n">
        <v>136</v>
      </c>
      <c r="L16" s="206" t="n">
        <v>8.7</v>
      </c>
      <c r="M16" s="206" t="n">
        <v>18.2</v>
      </c>
      <c r="N16" s="206" t="n">
        <v>109.7</v>
      </c>
      <c r="O16" s="206" t="n">
        <v>107</v>
      </c>
      <c r="P16" s="206" t="n">
        <v>2.7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206" t="n">
        <v>18.4</v>
      </c>
      <c r="F17" s="206" t="n">
        <v>145.3</v>
      </c>
      <c r="G17" s="206" t="n">
        <v>129.7</v>
      </c>
      <c r="H17" s="206" t="n">
        <v>15.6</v>
      </c>
      <c r="I17" s="206" t="n">
        <v>19.8</v>
      </c>
      <c r="J17" s="206" t="n">
        <v>168.4</v>
      </c>
      <c r="K17" s="206" t="n">
        <v>147.9</v>
      </c>
      <c r="L17" s="206" t="n">
        <v>20.5</v>
      </c>
      <c r="M17" s="206" t="n">
        <v>17.5</v>
      </c>
      <c r="N17" s="206" t="n">
        <v>131</v>
      </c>
      <c r="O17" s="206" t="n">
        <v>118.4</v>
      </c>
      <c r="P17" s="206" t="n">
        <v>12.6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206" t="n">
        <v>18.3</v>
      </c>
      <c r="F18" s="206" t="n">
        <v>137.8</v>
      </c>
      <c r="G18" s="206" t="n">
        <v>121.5</v>
      </c>
      <c r="H18" s="206" t="n">
        <v>16.3</v>
      </c>
      <c r="I18" s="206" t="n">
        <v>19.3</v>
      </c>
      <c r="J18" s="206" t="n">
        <v>158.8</v>
      </c>
      <c r="K18" s="206" t="n">
        <v>136.2</v>
      </c>
      <c r="L18" s="206" t="n">
        <v>22.6</v>
      </c>
      <c r="M18" s="206" t="n">
        <v>16.9</v>
      </c>
      <c r="N18" s="206" t="n">
        <v>108.3</v>
      </c>
      <c r="O18" s="206" t="n">
        <v>100.7</v>
      </c>
      <c r="P18" s="206" t="n">
        <v>7.6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206" t="n">
        <v>18</v>
      </c>
      <c r="F19" s="206" t="n">
        <v>145.2</v>
      </c>
      <c r="G19" s="206" t="n">
        <v>137</v>
      </c>
      <c r="H19" s="206" t="n">
        <v>8.2</v>
      </c>
      <c r="I19" s="206" t="n">
        <v>18.2</v>
      </c>
      <c r="J19" s="206" t="n">
        <v>149.3</v>
      </c>
      <c r="K19" s="206" t="n">
        <v>139.8</v>
      </c>
      <c r="L19" s="206" t="n">
        <v>9.5</v>
      </c>
      <c r="M19" s="206" t="n">
        <v>17.5</v>
      </c>
      <c r="N19" s="206" t="n">
        <v>134.2</v>
      </c>
      <c r="O19" s="206" t="n">
        <v>129.5</v>
      </c>
      <c r="P19" s="206" t="n">
        <v>4.7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206" t="n">
        <v>14.8</v>
      </c>
      <c r="F20" s="206" t="n">
        <v>81.7</v>
      </c>
      <c r="G20" s="206" t="n">
        <v>80.1</v>
      </c>
      <c r="H20" s="206" t="n">
        <v>1.6</v>
      </c>
      <c r="I20" s="206" t="n">
        <v>15.1</v>
      </c>
      <c r="J20" s="206" t="n">
        <v>92.7</v>
      </c>
      <c r="K20" s="206" t="n">
        <v>91.1</v>
      </c>
      <c r="L20" s="206" t="n">
        <v>1.6</v>
      </c>
      <c r="M20" s="206" t="n">
        <v>14.6</v>
      </c>
      <c r="N20" s="206" t="n">
        <v>75.2</v>
      </c>
      <c r="O20" s="206" t="n">
        <v>73.7</v>
      </c>
      <c r="P20" s="206" t="n">
        <v>1.5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206" t="n">
        <v>17.9</v>
      </c>
      <c r="F21" s="206" t="n">
        <v>126.3</v>
      </c>
      <c r="G21" s="206" t="n">
        <v>119.5</v>
      </c>
      <c r="H21" s="206" t="n">
        <v>6.8</v>
      </c>
      <c r="I21" s="206" t="n">
        <v>18.5</v>
      </c>
      <c r="J21" s="206" t="n">
        <v>139.8</v>
      </c>
      <c r="K21" s="206" t="n">
        <v>132.2</v>
      </c>
      <c r="L21" s="206" t="n">
        <v>7.6</v>
      </c>
      <c r="M21" s="206" t="n">
        <v>17.4</v>
      </c>
      <c r="N21" s="206" t="n">
        <v>115.1</v>
      </c>
      <c r="O21" s="206" t="n">
        <v>109</v>
      </c>
      <c r="P21" s="206" t="n">
        <v>6.1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206" t="n">
        <v>16.1</v>
      </c>
      <c r="F22" s="206" t="n">
        <v>122</v>
      </c>
      <c r="G22" s="206" t="n">
        <v>116.1</v>
      </c>
      <c r="H22" s="206" t="n">
        <v>5.9</v>
      </c>
      <c r="I22" s="206" t="n">
        <v>16.1</v>
      </c>
      <c r="J22" s="206" t="n">
        <v>121.3</v>
      </c>
      <c r="K22" s="206" t="n">
        <v>117.3</v>
      </c>
      <c r="L22" s="206" t="n">
        <v>4</v>
      </c>
      <c r="M22" s="206" t="n">
        <v>16.1</v>
      </c>
      <c r="N22" s="206" t="n">
        <v>122.7</v>
      </c>
      <c r="O22" s="206" t="n">
        <v>115.1</v>
      </c>
      <c r="P22" s="206" t="n">
        <v>7.6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206" t="n">
        <v>18.5</v>
      </c>
      <c r="F23" s="206" t="n">
        <v>140.6</v>
      </c>
      <c r="G23" s="206" t="n">
        <v>135.1</v>
      </c>
      <c r="H23" s="206" t="n">
        <v>5.5</v>
      </c>
      <c r="I23" s="206" t="n">
        <v>17.9</v>
      </c>
      <c r="J23" s="206" t="n">
        <v>142</v>
      </c>
      <c r="K23" s="206" t="n">
        <v>134.6</v>
      </c>
      <c r="L23" s="206" t="n">
        <v>7.4</v>
      </c>
      <c r="M23" s="206" t="n">
        <v>18.7</v>
      </c>
      <c r="N23" s="206" t="n">
        <v>140.2</v>
      </c>
      <c r="O23" s="206" t="n">
        <v>135.3</v>
      </c>
      <c r="P23" s="206" t="n">
        <v>4.9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206" t="n">
        <v>17.1</v>
      </c>
      <c r="F24" s="206" t="n">
        <v>134.7</v>
      </c>
      <c r="G24" s="206" t="n">
        <v>127.3</v>
      </c>
      <c r="H24" s="206" t="n">
        <v>7.4</v>
      </c>
      <c r="I24" s="206" t="n">
        <v>17.3</v>
      </c>
      <c r="J24" s="206" t="n">
        <v>138.5</v>
      </c>
      <c r="K24" s="206" t="n">
        <v>130.4</v>
      </c>
      <c r="L24" s="206" t="n">
        <v>8.1</v>
      </c>
      <c r="M24" s="206" t="n">
        <v>16.7</v>
      </c>
      <c r="N24" s="206" t="n">
        <v>124.8</v>
      </c>
      <c r="O24" s="206" t="n">
        <v>119.3</v>
      </c>
      <c r="P24" s="206" t="n">
        <v>5.5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207" t="n">
        <v>17.5</v>
      </c>
      <c r="F25" s="207" t="n">
        <v>130.8</v>
      </c>
      <c r="G25" s="207" t="n">
        <v>118.6</v>
      </c>
      <c r="H25" s="207" t="n">
        <v>12.2</v>
      </c>
      <c r="I25" s="207" t="n">
        <v>18.9</v>
      </c>
      <c r="J25" s="207" t="n">
        <v>157.4</v>
      </c>
      <c r="K25" s="207" t="n">
        <v>138.4</v>
      </c>
      <c r="L25" s="207" t="n">
        <v>19</v>
      </c>
      <c r="M25" s="207" t="n">
        <v>16.2</v>
      </c>
      <c r="N25" s="207" t="n">
        <v>104</v>
      </c>
      <c r="O25" s="207" t="n">
        <v>98.7</v>
      </c>
      <c r="P25" s="207" t="n">
        <v>5.3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205" t="n">
        <v>18.6</v>
      </c>
      <c r="F26" s="205" t="n">
        <v>149.3</v>
      </c>
      <c r="G26" s="205" t="n">
        <v>134.4</v>
      </c>
      <c r="H26" s="205" t="n">
        <v>14.9</v>
      </c>
      <c r="I26" s="205" t="n">
        <v>19.2</v>
      </c>
      <c r="J26" s="205" t="n">
        <v>162.7</v>
      </c>
      <c r="K26" s="205" t="n">
        <v>142.5</v>
      </c>
      <c r="L26" s="205" t="n">
        <v>20.2</v>
      </c>
      <c r="M26" s="205" t="n">
        <v>18.1</v>
      </c>
      <c r="N26" s="205" t="n">
        <v>138</v>
      </c>
      <c r="O26" s="205" t="n">
        <v>127.6</v>
      </c>
      <c r="P26" s="205" t="n">
        <v>10.4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206" t="n">
        <v>19.6</v>
      </c>
      <c r="F27" s="206" t="n">
        <v>163.8</v>
      </c>
      <c r="G27" s="206" t="n">
        <v>153.4</v>
      </c>
      <c r="H27" s="206" t="n">
        <v>10.4</v>
      </c>
      <c r="I27" s="206" t="n">
        <v>19.2</v>
      </c>
      <c r="J27" s="206" t="n">
        <v>161.3</v>
      </c>
      <c r="K27" s="206" t="n">
        <v>153.5</v>
      </c>
      <c r="L27" s="206" t="n">
        <v>7.8</v>
      </c>
      <c r="M27" s="206" t="n">
        <v>20</v>
      </c>
      <c r="N27" s="206" t="n">
        <v>166.2</v>
      </c>
      <c r="O27" s="206" t="n">
        <v>153.3</v>
      </c>
      <c r="P27" s="206" t="n">
        <v>12.9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206" t="n">
        <v>18.1</v>
      </c>
      <c r="F28" s="206" t="n">
        <v>144.6</v>
      </c>
      <c r="G28" s="206" t="n">
        <v>138.3</v>
      </c>
      <c r="H28" s="206" t="n">
        <v>6.3</v>
      </c>
      <c r="I28" s="206" t="n">
        <v>18</v>
      </c>
      <c r="J28" s="206" t="n">
        <v>145.2</v>
      </c>
      <c r="K28" s="206" t="n">
        <v>138.5</v>
      </c>
      <c r="L28" s="206" t="n">
        <v>6.7</v>
      </c>
      <c r="M28" s="206" t="n">
        <v>18.6</v>
      </c>
      <c r="N28" s="206" t="n">
        <v>140.5</v>
      </c>
      <c r="O28" s="206" t="n">
        <v>136.9</v>
      </c>
      <c r="P28" s="206" t="n">
        <v>3.6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s">
        <v>59</v>
      </c>
      <c r="F29" s="181" t="s">
        <v>59</v>
      </c>
      <c r="G29" s="181" t="s">
        <v>59</v>
      </c>
      <c r="H29" s="181" t="s">
        <v>59</v>
      </c>
      <c r="I29" s="181" t="s">
        <v>59</v>
      </c>
      <c r="J29" s="181" t="s">
        <v>59</v>
      </c>
      <c r="K29" s="181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206" t="n">
        <v>20.2</v>
      </c>
      <c r="F30" s="206" t="n">
        <v>168.5</v>
      </c>
      <c r="G30" s="206" t="n">
        <v>155.7</v>
      </c>
      <c r="H30" s="206" t="n">
        <v>12.8</v>
      </c>
      <c r="I30" s="206" t="n">
        <v>20.3</v>
      </c>
      <c r="J30" s="206" t="n">
        <v>170.9</v>
      </c>
      <c r="K30" s="206" t="n">
        <v>157.1</v>
      </c>
      <c r="L30" s="206" t="n">
        <v>13.8</v>
      </c>
      <c r="M30" s="206" t="n">
        <v>19.3</v>
      </c>
      <c r="N30" s="206" t="n">
        <v>150.1</v>
      </c>
      <c r="O30" s="206" t="n">
        <v>144.5</v>
      </c>
      <c r="P30" s="206" t="n">
        <v>5.6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206" t="n">
        <v>17.3</v>
      </c>
      <c r="F31" s="206" t="n">
        <v>158.8</v>
      </c>
      <c r="G31" s="206" t="n">
        <v>136.5</v>
      </c>
      <c r="H31" s="206" t="n">
        <v>22.3</v>
      </c>
      <c r="I31" s="206" t="n">
        <v>17.3</v>
      </c>
      <c r="J31" s="206" t="n">
        <v>162.5</v>
      </c>
      <c r="K31" s="206" t="n">
        <v>138.1</v>
      </c>
      <c r="L31" s="206" t="n">
        <v>24.4</v>
      </c>
      <c r="M31" s="206" t="n">
        <v>17.4</v>
      </c>
      <c r="N31" s="206" t="n">
        <v>149.5</v>
      </c>
      <c r="O31" s="206" t="n">
        <v>132.6</v>
      </c>
      <c r="P31" s="206" t="n">
        <v>16.9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206" t="n">
        <v>17.3</v>
      </c>
      <c r="F32" s="206" t="n">
        <v>138.2</v>
      </c>
      <c r="G32" s="206" t="n">
        <v>130.3</v>
      </c>
      <c r="H32" s="206" t="n">
        <v>7.9</v>
      </c>
      <c r="I32" s="206" t="n">
        <v>17.4</v>
      </c>
      <c r="J32" s="206" t="n">
        <v>140.4</v>
      </c>
      <c r="K32" s="206" t="n">
        <v>132.1</v>
      </c>
      <c r="L32" s="206" t="n">
        <v>8.3</v>
      </c>
      <c r="M32" s="206" t="n">
        <v>16.9</v>
      </c>
      <c r="N32" s="206" t="n">
        <v>127.9</v>
      </c>
      <c r="O32" s="206" t="n">
        <v>122</v>
      </c>
      <c r="P32" s="206" t="n">
        <v>5.9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206" t="n">
        <v>17.9</v>
      </c>
      <c r="F33" s="206" t="n">
        <v>145.3</v>
      </c>
      <c r="G33" s="206" t="n">
        <v>131.1</v>
      </c>
      <c r="H33" s="206" t="n">
        <v>14.2</v>
      </c>
      <c r="I33" s="206" t="n">
        <v>18.3</v>
      </c>
      <c r="J33" s="206" t="n">
        <v>161.8</v>
      </c>
      <c r="K33" s="206" t="n">
        <v>143.1</v>
      </c>
      <c r="L33" s="206" t="n">
        <v>18.7</v>
      </c>
      <c r="M33" s="206" t="n">
        <v>17</v>
      </c>
      <c r="N33" s="206" t="n">
        <v>114.7</v>
      </c>
      <c r="O33" s="206" t="n">
        <v>108.9</v>
      </c>
      <c r="P33" s="206" t="n">
        <v>5.8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206" t="n">
        <v>18.9</v>
      </c>
      <c r="F34" s="206" t="n">
        <v>156.5</v>
      </c>
      <c r="G34" s="206" t="n">
        <v>143.6</v>
      </c>
      <c r="H34" s="206" t="n">
        <v>12.9</v>
      </c>
      <c r="I34" s="206" t="n">
        <v>19.3</v>
      </c>
      <c r="J34" s="206" t="n">
        <v>168.6</v>
      </c>
      <c r="K34" s="206" t="n">
        <v>153.3</v>
      </c>
      <c r="L34" s="206" t="n">
        <v>15.3</v>
      </c>
      <c r="M34" s="206" t="n">
        <v>17.9</v>
      </c>
      <c r="N34" s="206" t="n">
        <v>130</v>
      </c>
      <c r="O34" s="206" t="n">
        <v>122.3</v>
      </c>
      <c r="P34" s="206" t="n">
        <v>7.7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206" t="s">
        <v>59</v>
      </c>
      <c r="F35" s="206" t="s">
        <v>59</v>
      </c>
      <c r="G35" s="206" t="s">
        <v>59</v>
      </c>
      <c r="H35" s="206" t="s">
        <v>59</v>
      </c>
      <c r="I35" s="206" t="s">
        <v>59</v>
      </c>
      <c r="J35" s="206" t="s">
        <v>59</v>
      </c>
      <c r="K35" s="206" t="s">
        <v>59</v>
      </c>
      <c r="L35" s="206" t="s">
        <v>59</v>
      </c>
      <c r="M35" s="206" t="s">
        <v>59</v>
      </c>
      <c r="N35" s="206" t="s">
        <v>59</v>
      </c>
      <c r="O35" s="206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206" t="n">
        <v>16.9</v>
      </c>
      <c r="F36" s="206" t="n">
        <v>145.8</v>
      </c>
      <c r="G36" s="206" t="n">
        <v>134.2</v>
      </c>
      <c r="H36" s="206" t="n">
        <v>11.6</v>
      </c>
      <c r="I36" s="206" t="n">
        <v>16.9</v>
      </c>
      <c r="J36" s="206" t="n">
        <v>146.9</v>
      </c>
      <c r="K36" s="206" t="n">
        <v>134.5</v>
      </c>
      <c r="L36" s="206" t="n">
        <v>12.4</v>
      </c>
      <c r="M36" s="206" t="n">
        <v>16.7</v>
      </c>
      <c r="N36" s="206" t="n">
        <v>136.6</v>
      </c>
      <c r="O36" s="206" t="n">
        <v>131.3</v>
      </c>
      <c r="P36" s="206" t="n">
        <v>5.3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206" t="n">
        <v>17.8</v>
      </c>
      <c r="F37" s="206" t="n">
        <v>151.9</v>
      </c>
      <c r="G37" s="206" t="n">
        <v>142.9</v>
      </c>
      <c r="H37" s="206" t="n">
        <v>9</v>
      </c>
      <c r="I37" s="206" t="n">
        <v>17.9</v>
      </c>
      <c r="J37" s="206" t="n">
        <v>154.1</v>
      </c>
      <c r="K37" s="206" t="n">
        <v>144.5</v>
      </c>
      <c r="L37" s="206" t="n">
        <v>9.6</v>
      </c>
      <c r="M37" s="206" t="n">
        <v>17.4</v>
      </c>
      <c r="N37" s="206" t="n">
        <v>133.3</v>
      </c>
      <c r="O37" s="206" t="n">
        <v>129</v>
      </c>
      <c r="P37" s="206" t="n">
        <v>4.3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206" t="n">
        <v>17.8</v>
      </c>
      <c r="F38" s="206" t="n">
        <v>147.2</v>
      </c>
      <c r="G38" s="206" t="n">
        <v>136.2</v>
      </c>
      <c r="H38" s="206" t="n">
        <v>11</v>
      </c>
      <c r="I38" s="206" t="n">
        <v>17.9</v>
      </c>
      <c r="J38" s="206" t="n">
        <v>149.1</v>
      </c>
      <c r="K38" s="206" t="n">
        <v>137.1</v>
      </c>
      <c r="L38" s="206" t="n">
        <v>12</v>
      </c>
      <c r="M38" s="206" t="n">
        <v>17.3</v>
      </c>
      <c r="N38" s="206" t="n">
        <v>136.6</v>
      </c>
      <c r="O38" s="206" t="n">
        <v>131.1</v>
      </c>
      <c r="P38" s="206" t="n">
        <v>5.5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206" t="n">
        <v>17.1</v>
      </c>
      <c r="F39" s="206" t="n">
        <v>149.6</v>
      </c>
      <c r="G39" s="206" t="n">
        <v>134.7</v>
      </c>
      <c r="H39" s="206" t="n">
        <v>14.9</v>
      </c>
      <c r="I39" s="206" t="n">
        <v>17.3</v>
      </c>
      <c r="J39" s="206" t="n">
        <v>153.8</v>
      </c>
      <c r="K39" s="206" t="n">
        <v>138.8</v>
      </c>
      <c r="L39" s="206" t="n">
        <v>15</v>
      </c>
      <c r="M39" s="206" t="n">
        <v>16.1</v>
      </c>
      <c r="N39" s="206" t="n">
        <v>134.9</v>
      </c>
      <c r="O39" s="206" t="n">
        <v>120.3</v>
      </c>
      <c r="P39" s="206" t="n">
        <v>14.6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206" t="n">
        <v>19.6</v>
      </c>
      <c r="F40" s="206" t="n">
        <v>162</v>
      </c>
      <c r="G40" s="206" t="n">
        <v>154.8</v>
      </c>
      <c r="H40" s="206" t="n">
        <v>7.2</v>
      </c>
      <c r="I40" s="206" t="n">
        <v>19.6</v>
      </c>
      <c r="J40" s="206" t="n">
        <v>163</v>
      </c>
      <c r="K40" s="206" t="n">
        <v>155.2</v>
      </c>
      <c r="L40" s="206" t="n">
        <v>7.8</v>
      </c>
      <c r="M40" s="206" t="n">
        <v>19.3</v>
      </c>
      <c r="N40" s="206" t="n">
        <v>152.6</v>
      </c>
      <c r="O40" s="206" t="n">
        <v>151.7</v>
      </c>
      <c r="P40" s="206" t="n">
        <v>0.9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206" t="n">
        <v>17.4</v>
      </c>
      <c r="F41" s="206" t="n">
        <v>143.8</v>
      </c>
      <c r="G41" s="206" t="n">
        <v>135.6</v>
      </c>
      <c r="H41" s="206" t="n">
        <v>8.2</v>
      </c>
      <c r="I41" s="206" t="n">
        <v>17.4</v>
      </c>
      <c r="J41" s="206" t="n">
        <v>146.3</v>
      </c>
      <c r="K41" s="206" t="n">
        <v>136.4</v>
      </c>
      <c r="L41" s="206" t="n">
        <v>9.9</v>
      </c>
      <c r="M41" s="206" t="n">
        <v>17.3</v>
      </c>
      <c r="N41" s="206" t="n">
        <v>137.1</v>
      </c>
      <c r="O41" s="206" t="n">
        <v>133.5</v>
      </c>
      <c r="P41" s="206" t="n">
        <v>3.6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206" t="n">
        <v>18.6</v>
      </c>
      <c r="F42" s="206" t="n">
        <v>159.7</v>
      </c>
      <c r="G42" s="206" t="n">
        <v>147</v>
      </c>
      <c r="H42" s="206" t="n">
        <v>12.7</v>
      </c>
      <c r="I42" s="206" t="n">
        <v>18.6</v>
      </c>
      <c r="J42" s="206" t="n">
        <v>163.5</v>
      </c>
      <c r="K42" s="206" t="n">
        <v>149.5</v>
      </c>
      <c r="L42" s="206" t="n">
        <v>14</v>
      </c>
      <c r="M42" s="206" t="n">
        <v>18.5</v>
      </c>
      <c r="N42" s="206" t="n">
        <v>145.4</v>
      </c>
      <c r="O42" s="206" t="n">
        <v>137.7</v>
      </c>
      <c r="P42" s="206" t="n">
        <v>7.7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206" t="n">
        <v>18</v>
      </c>
      <c r="F43" s="206" t="n">
        <v>154.1</v>
      </c>
      <c r="G43" s="206" t="n">
        <v>138.7</v>
      </c>
      <c r="H43" s="206" t="n">
        <v>15.4</v>
      </c>
      <c r="I43" s="206" t="n">
        <v>18.1</v>
      </c>
      <c r="J43" s="206" t="n">
        <v>158.6</v>
      </c>
      <c r="K43" s="206" t="n">
        <v>141</v>
      </c>
      <c r="L43" s="206" t="n">
        <v>17.6</v>
      </c>
      <c r="M43" s="206" t="n">
        <v>17.3</v>
      </c>
      <c r="N43" s="206" t="n">
        <v>137.1</v>
      </c>
      <c r="O43" s="206" t="n">
        <v>130.1</v>
      </c>
      <c r="P43" s="206" t="n">
        <v>7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206" t="n">
        <v>18.2</v>
      </c>
      <c r="F44" s="206" t="n">
        <v>160</v>
      </c>
      <c r="G44" s="206" t="n">
        <v>142.6</v>
      </c>
      <c r="H44" s="206" t="n">
        <v>17.4</v>
      </c>
      <c r="I44" s="206" t="n">
        <v>18.5</v>
      </c>
      <c r="J44" s="206" t="n">
        <v>165.2</v>
      </c>
      <c r="K44" s="206" t="n">
        <v>145.9</v>
      </c>
      <c r="L44" s="206" t="n">
        <v>19.3</v>
      </c>
      <c r="M44" s="206" t="n">
        <v>17.2</v>
      </c>
      <c r="N44" s="206" t="n">
        <v>137.8</v>
      </c>
      <c r="O44" s="206" t="n">
        <v>128.3</v>
      </c>
      <c r="P44" s="206" t="n">
        <v>9.5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206" t="n">
        <v>18.1</v>
      </c>
      <c r="F45" s="206" t="n">
        <v>152.6</v>
      </c>
      <c r="G45" s="206" t="n">
        <v>141.3</v>
      </c>
      <c r="H45" s="206" t="n">
        <v>11.3</v>
      </c>
      <c r="I45" s="206" t="n">
        <v>18.3</v>
      </c>
      <c r="J45" s="206" t="n">
        <v>155.5</v>
      </c>
      <c r="K45" s="206" t="n">
        <v>143.6</v>
      </c>
      <c r="L45" s="206" t="n">
        <v>11.9</v>
      </c>
      <c r="M45" s="206" t="n">
        <v>16.9</v>
      </c>
      <c r="N45" s="206" t="n">
        <v>132.3</v>
      </c>
      <c r="O45" s="206" t="n">
        <v>125.9</v>
      </c>
      <c r="P45" s="206" t="n">
        <v>6.4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207" t="n">
        <v>18.5</v>
      </c>
      <c r="F46" s="207" t="n">
        <v>144.1</v>
      </c>
      <c r="G46" s="207" t="n">
        <v>136.8</v>
      </c>
      <c r="H46" s="207" t="n">
        <v>7.3</v>
      </c>
      <c r="I46" s="207" t="n">
        <v>19</v>
      </c>
      <c r="J46" s="207" t="n">
        <v>158</v>
      </c>
      <c r="K46" s="207" t="n">
        <v>148</v>
      </c>
      <c r="L46" s="207" t="n">
        <v>10</v>
      </c>
      <c r="M46" s="207" t="n">
        <v>18</v>
      </c>
      <c r="N46" s="207" t="n">
        <v>131.7</v>
      </c>
      <c r="O46" s="207" t="n">
        <v>126.8</v>
      </c>
      <c r="P46" s="207" t="n">
        <v>4.9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205" t="n">
        <v>18.1</v>
      </c>
      <c r="F47" s="205" t="n">
        <v>132.1</v>
      </c>
      <c r="G47" s="205" t="n">
        <v>124.4</v>
      </c>
      <c r="H47" s="205" t="n">
        <v>7.7</v>
      </c>
      <c r="I47" s="205" t="n">
        <v>18.6</v>
      </c>
      <c r="J47" s="205" t="n">
        <v>142.3</v>
      </c>
      <c r="K47" s="205" t="n">
        <v>132.5</v>
      </c>
      <c r="L47" s="205" t="n">
        <v>9.8</v>
      </c>
      <c r="M47" s="205" t="n">
        <v>17.3</v>
      </c>
      <c r="N47" s="205" t="n">
        <v>115.6</v>
      </c>
      <c r="O47" s="205" t="n">
        <v>111.2</v>
      </c>
      <c r="P47" s="205" t="n">
        <v>4.4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207" t="n">
        <v>18.6</v>
      </c>
      <c r="F48" s="207" t="n">
        <v>121.1</v>
      </c>
      <c r="G48" s="207" t="n">
        <v>116.9</v>
      </c>
      <c r="H48" s="207" t="n">
        <v>4.2</v>
      </c>
      <c r="I48" s="207" t="n">
        <v>19.1</v>
      </c>
      <c r="J48" s="207" t="n">
        <v>146.4</v>
      </c>
      <c r="K48" s="207" t="n">
        <v>138.4</v>
      </c>
      <c r="L48" s="207" t="n">
        <v>8</v>
      </c>
      <c r="M48" s="207" t="n">
        <v>18.3</v>
      </c>
      <c r="N48" s="207" t="n">
        <v>108.5</v>
      </c>
      <c r="O48" s="207" t="n">
        <v>106.1</v>
      </c>
      <c r="P48" s="207" t="n">
        <v>2.4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51" t="n">
        <v>19.3</v>
      </c>
      <c r="F49" s="151" t="n">
        <v>139</v>
      </c>
      <c r="G49" s="151" t="n">
        <v>131.8</v>
      </c>
      <c r="H49" s="151" t="n">
        <v>7.2</v>
      </c>
      <c r="I49" s="151" t="n">
        <v>20.8</v>
      </c>
      <c r="J49" s="151" t="n">
        <v>164.5</v>
      </c>
      <c r="K49" s="151" t="n">
        <v>155.8</v>
      </c>
      <c r="L49" s="151" t="n">
        <v>8.7</v>
      </c>
      <c r="M49" s="151" t="n">
        <v>18.1</v>
      </c>
      <c r="N49" s="151" t="n">
        <v>118.7</v>
      </c>
      <c r="O49" s="151" t="n">
        <v>112.6</v>
      </c>
      <c r="P49" s="151" t="n">
        <v>6.1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51" t="n">
        <v>18.5</v>
      </c>
      <c r="F50" s="151" t="n">
        <v>146</v>
      </c>
      <c r="G50" s="151" t="n">
        <v>139.7</v>
      </c>
      <c r="H50" s="151" t="n">
        <v>6.3</v>
      </c>
      <c r="I50" s="151" t="n">
        <v>17.5</v>
      </c>
      <c r="J50" s="151" t="n">
        <v>142.4</v>
      </c>
      <c r="K50" s="151" t="n">
        <v>134.6</v>
      </c>
      <c r="L50" s="151" t="n">
        <v>7.8</v>
      </c>
      <c r="M50" s="151" t="n">
        <v>18.9</v>
      </c>
      <c r="N50" s="151" t="n">
        <v>147.4</v>
      </c>
      <c r="O50" s="151" t="n">
        <v>141.8</v>
      </c>
      <c r="P50" s="151" t="n">
        <v>5.6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205" t="n">
        <v>16.5</v>
      </c>
      <c r="F51" s="205" t="n">
        <v>129.8</v>
      </c>
      <c r="G51" s="205" t="n">
        <v>117.2</v>
      </c>
      <c r="H51" s="205" t="n">
        <v>12.6</v>
      </c>
      <c r="I51" s="205" t="n">
        <v>16.9</v>
      </c>
      <c r="J51" s="205" t="n">
        <v>144.8</v>
      </c>
      <c r="K51" s="205" t="n">
        <v>121.6</v>
      </c>
      <c r="L51" s="205" t="n">
        <v>23.2</v>
      </c>
      <c r="M51" s="205" t="n">
        <v>16.3</v>
      </c>
      <c r="N51" s="205" t="n">
        <v>122.2</v>
      </c>
      <c r="O51" s="205" t="n">
        <v>115</v>
      </c>
      <c r="P51" s="205" t="n">
        <v>7.2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207" t="n">
        <v>17.2</v>
      </c>
      <c r="F52" s="207" t="n">
        <v>121.3</v>
      </c>
      <c r="G52" s="207" t="n">
        <v>110.3</v>
      </c>
      <c r="H52" s="207" t="n">
        <v>11</v>
      </c>
      <c r="I52" s="207" t="n">
        <v>18.7</v>
      </c>
      <c r="J52" s="207" t="n">
        <v>153.3</v>
      </c>
      <c r="K52" s="207" t="n">
        <v>134.2</v>
      </c>
      <c r="L52" s="207" t="n">
        <v>19.1</v>
      </c>
      <c r="M52" s="207" t="n">
        <v>16.1</v>
      </c>
      <c r="N52" s="207" t="n">
        <v>95.6</v>
      </c>
      <c r="O52" s="207" t="n">
        <v>91.1</v>
      </c>
      <c r="P52" s="207" t="n">
        <v>4.5</v>
      </c>
    </row>
    <row r="54" customFormat="false" ht="13.5" hidden="false" customHeight="false" outlineLevel="0" collapsed="false">
      <c r="A54" s="1" t="s">
        <v>76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40" t="n">
        <v>1837057</v>
      </c>
      <c r="F9" s="140" t="n">
        <v>54033</v>
      </c>
      <c r="G9" s="140" t="n">
        <v>43232</v>
      </c>
      <c r="H9" s="140" t="n">
        <v>1847858</v>
      </c>
      <c r="I9" s="140" t="n">
        <v>634327</v>
      </c>
      <c r="J9" s="229" t="n">
        <v>34.3</v>
      </c>
      <c r="K9" s="230" t="n">
        <v>1027293</v>
      </c>
      <c r="L9" s="140" t="n">
        <v>28909</v>
      </c>
      <c r="M9" s="140" t="n">
        <v>23894</v>
      </c>
      <c r="N9" s="140" t="n">
        <v>1032308</v>
      </c>
      <c r="O9" s="140" t="n">
        <v>325563</v>
      </c>
      <c r="P9" s="150" t="n">
        <v>31.5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80</v>
      </c>
      <c r="F10" s="176" t="n">
        <v>3</v>
      </c>
      <c r="G10" s="176" t="n">
        <v>0</v>
      </c>
      <c r="H10" s="176" t="n">
        <v>383</v>
      </c>
      <c r="I10" s="176" t="n">
        <v>10</v>
      </c>
      <c r="J10" s="231" t="n">
        <v>2.6</v>
      </c>
      <c r="K10" s="232" t="n">
        <v>380</v>
      </c>
      <c r="L10" s="176" t="n">
        <v>3</v>
      </c>
      <c r="M10" s="176" t="n">
        <v>0</v>
      </c>
      <c r="N10" s="176" t="n">
        <v>383</v>
      </c>
      <c r="O10" s="176" t="n">
        <v>10</v>
      </c>
      <c r="P10" s="205" t="n">
        <v>2.6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85453</v>
      </c>
      <c r="F11" s="181" t="n">
        <v>1395</v>
      </c>
      <c r="G11" s="181" t="n">
        <v>1945</v>
      </c>
      <c r="H11" s="181" t="n">
        <v>84903</v>
      </c>
      <c r="I11" s="181" t="n">
        <v>3026</v>
      </c>
      <c r="J11" s="233" t="n">
        <v>3.6</v>
      </c>
      <c r="K11" s="234" t="n">
        <v>27353</v>
      </c>
      <c r="L11" s="181" t="n">
        <v>0</v>
      </c>
      <c r="M11" s="181" t="n">
        <v>307</v>
      </c>
      <c r="N11" s="181" t="n">
        <v>27046</v>
      </c>
      <c r="O11" s="181" t="n">
        <v>0</v>
      </c>
      <c r="P11" s="206" t="n">
        <v>0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415343</v>
      </c>
      <c r="F12" s="181" t="n">
        <v>5078</v>
      </c>
      <c r="G12" s="181" t="n">
        <v>4916</v>
      </c>
      <c r="H12" s="181" t="n">
        <v>415505</v>
      </c>
      <c r="I12" s="181" t="n">
        <v>90779</v>
      </c>
      <c r="J12" s="233" t="n">
        <v>21.8</v>
      </c>
      <c r="K12" s="234" t="n">
        <v>300668</v>
      </c>
      <c r="L12" s="181" t="n">
        <v>4250</v>
      </c>
      <c r="M12" s="181" t="n">
        <v>3839</v>
      </c>
      <c r="N12" s="181" t="n">
        <v>301079</v>
      </c>
      <c r="O12" s="181" t="n">
        <v>57001</v>
      </c>
      <c r="P12" s="206" t="n">
        <v>18.9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6900</v>
      </c>
      <c r="F13" s="181" t="n">
        <v>32</v>
      </c>
      <c r="G13" s="181" t="n">
        <v>0</v>
      </c>
      <c r="H13" s="181" t="n">
        <v>6932</v>
      </c>
      <c r="I13" s="181" t="n">
        <v>586</v>
      </c>
      <c r="J13" s="233" t="n">
        <v>8.5</v>
      </c>
      <c r="K13" s="234" t="n">
        <v>6900</v>
      </c>
      <c r="L13" s="181" t="n">
        <v>32</v>
      </c>
      <c r="M13" s="181" t="n">
        <v>0</v>
      </c>
      <c r="N13" s="181" t="n">
        <v>6932</v>
      </c>
      <c r="O13" s="181" t="n">
        <v>586</v>
      </c>
      <c r="P13" s="206" t="n">
        <v>8.5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32951</v>
      </c>
      <c r="F14" s="181" t="n">
        <v>253</v>
      </c>
      <c r="G14" s="181" t="n">
        <v>154</v>
      </c>
      <c r="H14" s="181" t="n">
        <v>33050</v>
      </c>
      <c r="I14" s="181" t="n">
        <v>571</v>
      </c>
      <c r="J14" s="233" t="n">
        <v>1.7</v>
      </c>
      <c r="K14" s="234" t="n">
        <v>27997</v>
      </c>
      <c r="L14" s="181" t="n">
        <v>253</v>
      </c>
      <c r="M14" s="181" t="n">
        <v>154</v>
      </c>
      <c r="N14" s="181" t="n">
        <v>28096</v>
      </c>
      <c r="O14" s="181" t="n">
        <v>395</v>
      </c>
      <c r="P14" s="206" t="n">
        <v>1.4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136012</v>
      </c>
      <c r="F15" s="181" t="n">
        <v>3563</v>
      </c>
      <c r="G15" s="181" t="n">
        <v>4170</v>
      </c>
      <c r="H15" s="181" t="n">
        <v>135405</v>
      </c>
      <c r="I15" s="181" t="n">
        <v>30942</v>
      </c>
      <c r="J15" s="233" t="n">
        <v>22.9</v>
      </c>
      <c r="K15" s="234" t="n">
        <v>97528</v>
      </c>
      <c r="L15" s="181" t="n">
        <v>3342</v>
      </c>
      <c r="M15" s="181" t="n">
        <v>3681</v>
      </c>
      <c r="N15" s="181" t="n">
        <v>97189</v>
      </c>
      <c r="O15" s="181" t="n">
        <v>24719</v>
      </c>
      <c r="P15" s="206" t="n">
        <v>25.4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387979</v>
      </c>
      <c r="F16" s="181" t="n">
        <v>15547</v>
      </c>
      <c r="G16" s="181" t="n">
        <v>12869</v>
      </c>
      <c r="H16" s="181" t="n">
        <v>390657</v>
      </c>
      <c r="I16" s="181" t="n">
        <v>191125</v>
      </c>
      <c r="J16" s="233" t="n">
        <v>48.9</v>
      </c>
      <c r="K16" s="234" t="n">
        <v>157393</v>
      </c>
      <c r="L16" s="181" t="n">
        <v>4199</v>
      </c>
      <c r="M16" s="181" t="n">
        <v>4917</v>
      </c>
      <c r="N16" s="181" t="n">
        <v>156675</v>
      </c>
      <c r="O16" s="181" t="n">
        <v>92043</v>
      </c>
      <c r="P16" s="206" t="n">
        <v>58.7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43596</v>
      </c>
      <c r="F17" s="181" t="n">
        <v>2045</v>
      </c>
      <c r="G17" s="181" t="n">
        <v>1132</v>
      </c>
      <c r="H17" s="181" t="n">
        <v>44509</v>
      </c>
      <c r="I17" s="181" t="n">
        <v>10706</v>
      </c>
      <c r="J17" s="233" t="n">
        <v>24.1</v>
      </c>
      <c r="K17" s="234" t="n">
        <v>24340</v>
      </c>
      <c r="L17" s="181" t="n">
        <v>1528</v>
      </c>
      <c r="M17" s="181" t="n">
        <v>795</v>
      </c>
      <c r="N17" s="181" t="n">
        <v>25073</v>
      </c>
      <c r="O17" s="181" t="n">
        <v>7461</v>
      </c>
      <c r="P17" s="206" t="n">
        <v>29.8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25642</v>
      </c>
      <c r="F18" s="181" t="n">
        <v>730</v>
      </c>
      <c r="G18" s="181" t="n">
        <v>522</v>
      </c>
      <c r="H18" s="181" t="n">
        <v>25850</v>
      </c>
      <c r="I18" s="181" t="n">
        <v>5791</v>
      </c>
      <c r="J18" s="233" t="n">
        <v>22.4</v>
      </c>
      <c r="K18" s="234" t="n">
        <v>8591</v>
      </c>
      <c r="L18" s="181" t="n">
        <v>333</v>
      </c>
      <c r="M18" s="181" t="n">
        <v>125</v>
      </c>
      <c r="N18" s="181" t="n">
        <v>8799</v>
      </c>
      <c r="O18" s="181" t="n">
        <v>2663</v>
      </c>
      <c r="P18" s="206" t="n">
        <v>30.3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39213</v>
      </c>
      <c r="F19" s="181" t="n">
        <v>791</v>
      </c>
      <c r="G19" s="181" t="n">
        <v>1070</v>
      </c>
      <c r="H19" s="181" t="n">
        <v>38934</v>
      </c>
      <c r="I19" s="181" t="n">
        <v>3889</v>
      </c>
      <c r="J19" s="233" t="n">
        <v>10</v>
      </c>
      <c r="K19" s="234" t="n">
        <v>24246</v>
      </c>
      <c r="L19" s="181" t="n">
        <v>531</v>
      </c>
      <c r="M19" s="181" t="n">
        <v>525</v>
      </c>
      <c r="N19" s="181" t="n">
        <v>24252</v>
      </c>
      <c r="O19" s="181" t="n">
        <v>2415</v>
      </c>
      <c r="P19" s="206" t="n">
        <v>10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156864</v>
      </c>
      <c r="F20" s="181" t="n">
        <v>6079</v>
      </c>
      <c r="G20" s="181" t="n">
        <v>4991</v>
      </c>
      <c r="H20" s="181" t="n">
        <v>157952</v>
      </c>
      <c r="I20" s="181" t="n">
        <v>139150</v>
      </c>
      <c r="J20" s="233" t="n">
        <v>88.1</v>
      </c>
      <c r="K20" s="234" t="n">
        <v>60056</v>
      </c>
      <c r="L20" s="181" t="n">
        <v>2302</v>
      </c>
      <c r="M20" s="181" t="n">
        <v>1683</v>
      </c>
      <c r="N20" s="181" t="n">
        <v>60675</v>
      </c>
      <c r="O20" s="181" t="n">
        <v>54343</v>
      </c>
      <c r="P20" s="206" t="n">
        <v>89.6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75081</v>
      </c>
      <c r="F21" s="181" t="n">
        <v>3896</v>
      </c>
      <c r="G21" s="181" t="n">
        <v>2515</v>
      </c>
      <c r="H21" s="181" t="n">
        <v>76462</v>
      </c>
      <c r="I21" s="181" t="n">
        <v>29107</v>
      </c>
      <c r="J21" s="233" t="n">
        <v>38.1</v>
      </c>
      <c r="K21" s="234" t="n">
        <v>31947</v>
      </c>
      <c r="L21" s="181" t="n">
        <v>1093</v>
      </c>
      <c r="M21" s="181" t="n">
        <v>1605</v>
      </c>
      <c r="N21" s="181" t="n">
        <v>31435</v>
      </c>
      <c r="O21" s="181" t="n">
        <v>18347</v>
      </c>
      <c r="P21" s="206" t="n">
        <v>58.4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122966</v>
      </c>
      <c r="F22" s="181" t="n">
        <v>2835</v>
      </c>
      <c r="G22" s="181" t="n">
        <v>976</v>
      </c>
      <c r="H22" s="181" t="n">
        <v>124825</v>
      </c>
      <c r="I22" s="181" t="n">
        <v>30488</v>
      </c>
      <c r="J22" s="233" t="n">
        <v>24.4</v>
      </c>
      <c r="K22" s="234" t="n">
        <v>74580</v>
      </c>
      <c r="L22" s="181" t="n">
        <v>1509</v>
      </c>
      <c r="M22" s="181" t="n">
        <v>326</v>
      </c>
      <c r="N22" s="181" t="n">
        <v>75763</v>
      </c>
      <c r="O22" s="181" t="n">
        <v>14735</v>
      </c>
      <c r="P22" s="206" t="n">
        <v>19.4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189929</v>
      </c>
      <c r="F23" s="181" t="n">
        <v>6253</v>
      </c>
      <c r="G23" s="181" t="n">
        <v>2584</v>
      </c>
      <c r="H23" s="181" t="n">
        <v>193598</v>
      </c>
      <c r="I23" s="181" t="n">
        <v>60838</v>
      </c>
      <c r="J23" s="233" t="n">
        <v>31.4</v>
      </c>
      <c r="K23" s="234" t="n">
        <v>111942</v>
      </c>
      <c r="L23" s="181" t="n">
        <v>5217</v>
      </c>
      <c r="M23" s="181" t="n">
        <v>1640</v>
      </c>
      <c r="N23" s="181" t="n">
        <v>115519</v>
      </c>
      <c r="O23" s="181" t="n">
        <v>23357</v>
      </c>
      <c r="P23" s="206" t="n">
        <v>20.2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12505</v>
      </c>
      <c r="F24" s="181" t="n">
        <v>553</v>
      </c>
      <c r="G24" s="181" t="n">
        <v>504</v>
      </c>
      <c r="H24" s="181" t="n">
        <v>12554</v>
      </c>
      <c r="I24" s="181" t="n">
        <v>1966</v>
      </c>
      <c r="J24" s="233" t="n">
        <v>15.7</v>
      </c>
      <c r="K24" s="234" t="n">
        <v>4133</v>
      </c>
      <c r="L24" s="181" t="n">
        <v>59</v>
      </c>
      <c r="M24" s="181" t="n">
        <v>31</v>
      </c>
      <c r="N24" s="181" t="n">
        <v>4161</v>
      </c>
      <c r="O24" s="181" t="n">
        <v>759</v>
      </c>
      <c r="P24" s="206" t="n">
        <v>18.2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106243</v>
      </c>
      <c r="F25" s="186" t="n">
        <v>4980</v>
      </c>
      <c r="G25" s="186" t="n">
        <v>4884</v>
      </c>
      <c r="H25" s="186" t="n">
        <v>106339</v>
      </c>
      <c r="I25" s="186" t="n">
        <v>35353</v>
      </c>
      <c r="J25" s="235" t="n">
        <v>33.2</v>
      </c>
      <c r="K25" s="236" t="n">
        <v>69239</v>
      </c>
      <c r="L25" s="186" t="n">
        <v>4258</v>
      </c>
      <c r="M25" s="186" t="n">
        <v>4266</v>
      </c>
      <c r="N25" s="186" t="n">
        <v>69231</v>
      </c>
      <c r="O25" s="186" t="n">
        <v>26729</v>
      </c>
      <c r="P25" s="207" t="n">
        <v>38.6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69323</v>
      </c>
      <c r="F26" s="176" t="n">
        <v>1751</v>
      </c>
      <c r="G26" s="176" t="n">
        <v>1386</v>
      </c>
      <c r="H26" s="176" t="n">
        <v>69688</v>
      </c>
      <c r="I26" s="176" t="n">
        <v>40957</v>
      </c>
      <c r="J26" s="231" t="n">
        <v>58.8</v>
      </c>
      <c r="K26" s="232" t="n">
        <v>60588</v>
      </c>
      <c r="L26" s="176" t="n">
        <v>1751</v>
      </c>
      <c r="M26" s="176" t="n">
        <v>1386</v>
      </c>
      <c r="N26" s="176" t="n">
        <v>60953</v>
      </c>
      <c r="O26" s="176" t="n">
        <v>34674</v>
      </c>
      <c r="P26" s="205" t="n">
        <v>56.9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9662</v>
      </c>
      <c r="F27" s="181" t="n">
        <v>41</v>
      </c>
      <c r="G27" s="181" t="n">
        <v>448</v>
      </c>
      <c r="H27" s="181" t="n">
        <v>9255</v>
      </c>
      <c r="I27" s="181" t="n">
        <v>2257</v>
      </c>
      <c r="J27" s="233" t="n">
        <v>24.4</v>
      </c>
      <c r="K27" s="234" t="n">
        <v>3429</v>
      </c>
      <c r="L27" s="181" t="n">
        <v>41</v>
      </c>
      <c r="M27" s="181" t="n">
        <v>16</v>
      </c>
      <c r="N27" s="181" t="n">
        <v>3454</v>
      </c>
      <c r="O27" s="181" t="n">
        <v>558</v>
      </c>
      <c r="P27" s="206" t="n">
        <v>16.2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n">
        <v>888</v>
      </c>
      <c r="F28" s="181" t="n">
        <v>0</v>
      </c>
      <c r="G28" s="181" t="n">
        <v>1</v>
      </c>
      <c r="H28" s="181" t="n">
        <v>887</v>
      </c>
      <c r="I28" s="181" t="n">
        <v>19</v>
      </c>
      <c r="J28" s="233" t="n">
        <v>2.1</v>
      </c>
      <c r="K28" s="234" t="n">
        <v>888</v>
      </c>
      <c r="L28" s="181" t="n">
        <v>0</v>
      </c>
      <c r="M28" s="181" t="n">
        <v>1</v>
      </c>
      <c r="N28" s="181" t="n">
        <v>887</v>
      </c>
      <c r="O28" s="181" t="n">
        <v>19</v>
      </c>
      <c r="P28" s="206" t="n">
        <v>2.1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4537</v>
      </c>
      <c r="F29" s="181" t="n">
        <v>0</v>
      </c>
      <c r="G29" s="181" t="n">
        <v>22</v>
      </c>
      <c r="H29" s="181" t="n">
        <v>4515</v>
      </c>
      <c r="I29" s="181" t="n">
        <v>368</v>
      </c>
      <c r="J29" s="237" t="n">
        <v>8.2</v>
      </c>
      <c r="K29" s="234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17873</v>
      </c>
      <c r="F30" s="181" t="n">
        <v>345</v>
      </c>
      <c r="G30" s="181" t="n">
        <v>172</v>
      </c>
      <c r="H30" s="181" t="n">
        <v>18046</v>
      </c>
      <c r="I30" s="181" t="n">
        <v>3570</v>
      </c>
      <c r="J30" s="233" t="n">
        <v>19.8</v>
      </c>
      <c r="K30" s="234" t="n">
        <v>9673</v>
      </c>
      <c r="L30" s="181" t="n">
        <v>75</v>
      </c>
      <c r="M30" s="181" t="n">
        <v>120</v>
      </c>
      <c r="N30" s="181" t="n">
        <v>9628</v>
      </c>
      <c r="O30" s="181" t="n">
        <v>453</v>
      </c>
      <c r="P30" s="206" t="n">
        <v>4.7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36082</v>
      </c>
      <c r="F31" s="181" t="n">
        <v>350</v>
      </c>
      <c r="G31" s="181" t="n">
        <v>310</v>
      </c>
      <c r="H31" s="181" t="n">
        <v>36122</v>
      </c>
      <c r="I31" s="181" t="n">
        <v>4409</v>
      </c>
      <c r="J31" s="233" t="n">
        <v>12.2</v>
      </c>
      <c r="K31" s="234" t="n">
        <v>25228</v>
      </c>
      <c r="L31" s="181" t="n">
        <v>262</v>
      </c>
      <c r="M31" s="181" t="n">
        <v>310</v>
      </c>
      <c r="N31" s="181" t="n">
        <v>25180</v>
      </c>
      <c r="O31" s="181" t="n">
        <v>2975</v>
      </c>
      <c r="P31" s="206" t="n">
        <v>11.8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23900</v>
      </c>
      <c r="F32" s="181" t="n">
        <v>277</v>
      </c>
      <c r="G32" s="181" t="n">
        <v>114</v>
      </c>
      <c r="H32" s="181" t="n">
        <v>24063</v>
      </c>
      <c r="I32" s="181" t="n">
        <v>1967</v>
      </c>
      <c r="J32" s="233" t="n">
        <v>8.2</v>
      </c>
      <c r="K32" s="234" t="n">
        <v>19486</v>
      </c>
      <c r="L32" s="181" t="n">
        <v>214</v>
      </c>
      <c r="M32" s="181" t="n">
        <v>78</v>
      </c>
      <c r="N32" s="181" t="n">
        <v>19622</v>
      </c>
      <c r="O32" s="181" t="n">
        <v>953</v>
      </c>
      <c r="P32" s="206" t="n">
        <v>4.9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23724</v>
      </c>
      <c r="F33" s="181" t="n">
        <v>267</v>
      </c>
      <c r="G33" s="181" t="n">
        <v>192</v>
      </c>
      <c r="H33" s="181" t="n">
        <v>23799</v>
      </c>
      <c r="I33" s="181" t="n">
        <v>8364</v>
      </c>
      <c r="J33" s="233" t="n">
        <v>35.1</v>
      </c>
      <c r="K33" s="234" t="n">
        <v>15217</v>
      </c>
      <c r="L33" s="181" t="n">
        <v>127</v>
      </c>
      <c r="M33" s="181" t="n">
        <v>85</v>
      </c>
      <c r="N33" s="181" t="n">
        <v>15259</v>
      </c>
      <c r="O33" s="181" t="n">
        <v>4919</v>
      </c>
      <c r="P33" s="206" t="n">
        <v>32.2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6577</v>
      </c>
      <c r="F34" s="181" t="n">
        <v>146</v>
      </c>
      <c r="G34" s="181" t="n">
        <v>69</v>
      </c>
      <c r="H34" s="181" t="n">
        <v>6654</v>
      </c>
      <c r="I34" s="181" t="n">
        <v>1520</v>
      </c>
      <c r="J34" s="233" t="n">
        <v>22.8</v>
      </c>
      <c r="K34" s="234" t="n">
        <v>3815</v>
      </c>
      <c r="L34" s="181" t="n">
        <v>74</v>
      </c>
      <c r="M34" s="181" t="n">
        <v>22</v>
      </c>
      <c r="N34" s="181" t="n">
        <v>3867</v>
      </c>
      <c r="O34" s="181" t="n">
        <v>997</v>
      </c>
      <c r="P34" s="206" t="n">
        <v>25.8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4555</v>
      </c>
      <c r="F35" s="181" t="n">
        <v>0</v>
      </c>
      <c r="G35" s="181" t="n">
        <v>7</v>
      </c>
      <c r="H35" s="181" t="n">
        <v>4548</v>
      </c>
      <c r="I35" s="181" t="n">
        <v>810</v>
      </c>
      <c r="J35" s="233" t="n">
        <v>17.8</v>
      </c>
      <c r="K35" s="234" t="s">
        <v>59</v>
      </c>
      <c r="L35" s="181" t="s">
        <v>59</v>
      </c>
      <c r="M35" s="181" t="s">
        <v>59</v>
      </c>
      <c r="N35" s="181" t="s">
        <v>59</v>
      </c>
      <c r="O35" s="181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3832</v>
      </c>
      <c r="F36" s="181" t="n">
        <v>45</v>
      </c>
      <c r="G36" s="181" t="n">
        <v>30</v>
      </c>
      <c r="H36" s="181" t="n">
        <v>3847</v>
      </c>
      <c r="I36" s="181" t="n">
        <v>91</v>
      </c>
      <c r="J36" s="233" t="n">
        <v>2.4</v>
      </c>
      <c r="K36" s="234" t="n">
        <v>1852</v>
      </c>
      <c r="L36" s="181" t="n">
        <v>45</v>
      </c>
      <c r="M36" s="181" t="n">
        <v>30</v>
      </c>
      <c r="N36" s="181" t="n">
        <v>1867</v>
      </c>
      <c r="O36" s="181" t="n">
        <v>40</v>
      </c>
      <c r="P36" s="206" t="n">
        <v>2.1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8177</v>
      </c>
      <c r="F37" s="181" t="n">
        <v>392</v>
      </c>
      <c r="G37" s="181" t="n">
        <v>59</v>
      </c>
      <c r="H37" s="181" t="n">
        <v>8510</v>
      </c>
      <c r="I37" s="181" t="n">
        <v>684</v>
      </c>
      <c r="J37" s="233" t="n">
        <v>8</v>
      </c>
      <c r="K37" s="234" t="n">
        <v>6084</v>
      </c>
      <c r="L37" s="181" t="n">
        <v>392</v>
      </c>
      <c r="M37" s="181" t="n">
        <v>12</v>
      </c>
      <c r="N37" s="181" t="n">
        <v>6464</v>
      </c>
      <c r="O37" s="181" t="n">
        <v>174</v>
      </c>
      <c r="P37" s="206" t="n">
        <v>2.7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33524</v>
      </c>
      <c r="F38" s="181" t="n">
        <v>229</v>
      </c>
      <c r="G38" s="181" t="n">
        <v>109</v>
      </c>
      <c r="H38" s="181" t="n">
        <v>33644</v>
      </c>
      <c r="I38" s="181" t="n">
        <v>4858</v>
      </c>
      <c r="J38" s="233" t="n">
        <v>14.4</v>
      </c>
      <c r="K38" s="234" t="n">
        <v>15787</v>
      </c>
      <c r="L38" s="181" t="n">
        <v>149</v>
      </c>
      <c r="M38" s="181" t="n">
        <v>109</v>
      </c>
      <c r="N38" s="181" t="n">
        <v>15827</v>
      </c>
      <c r="O38" s="181" t="n">
        <v>798</v>
      </c>
      <c r="P38" s="206" t="n">
        <v>5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8404</v>
      </c>
      <c r="F39" s="181" t="n">
        <v>25</v>
      </c>
      <c r="G39" s="181" t="n">
        <v>16</v>
      </c>
      <c r="H39" s="181" t="n">
        <v>8413</v>
      </c>
      <c r="I39" s="181" t="n">
        <v>120</v>
      </c>
      <c r="J39" s="233" t="n">
        <v>1.4</v>
      </c>
      <c r="K39" s="234" t="n">
        <v>4037</v>
      </c>
      <c r="L39" s="181" t="n">
        <v>25</v>
      </c>
      <c r="M39" s="181" t="n">
        <v>16</v>
      </c>
      <c r="N39" s="181" t="n">
        <v>4046</v>
      </c>
      <c r="O39" s="181" t="n">
        <v>120</v>
      </c>
      <c r="P39" s="206" t="n">
        <v>3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19401</v>
      </c>
      <c r="F40" s="181" t="n">
        <v>130</v>
      </c>
      <c r="G40" s="181" t="n">
        <v>64</v>
      </c>
      <c r="H40" s="181" t="n">
        <v>19467</v>
      </c>
      <c r="I40" s="181" t="n">
        <v>1099</v>
      </c>
      <c r="J40" s="233" t="n">
        <v>5.6</v>
      </c>
      <c r="K40" s="234" t="n">
        <v>12205</v>
      </c>
      <c r="L40" s="181" t="n">
        <v>73</v>
      </c>
      <c r="M40" s="181" t="n">
        <v>64</v>
      </c>
      <c r="N40" s="181" t="n">
        <v>12214</v>
      </c>
      <c r="O40" s="181" t="n">
        <v>750</v>
      </c>
      <c r="P40" s="206" t="n">
        <v>6.1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17620</v>
      </c>
      <c r="F41" s="181" t="n">
        <v>95</v>
      </c>
      <c r="G41" s="181" t="n">
        <v>696</v>
      </c>
      <c r="H41" s="181" t="n">
        <v>17019</v>
      </c>
      <c r="I41" s="181" t="n">
        <v>3366</v>
      </c>
      <c r="J41" s="233" t="n">
        <v>19.8</v>
      </c>
      <c r="K41" s="234" t="n">
        <v>12622</v>
      </c>
      <c r="L41" s="181" t="n">
        <v>95</v>
      </c>
      <c r="M41" s="181" t="n">
        <v>390</v>
      </c>
      <c r="N41" s="181" t="n">
        <v>12327</v>
      </c>
      <c r="O41" s="181" t="n">
        <v>2022</v>
      </c>
      <c r="P41" s="206" t="n">
        <v>16.4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24202</v>
      </c>
      <c r="F42" s="181" t="n">
        <v>211</v>
      </c>
      <c r="G42" s="181" t="n">
        <v>199</v>
      </c>
      <c r="H42" s="181" t="n">
        <v>24214</v>
      </c>
      <c r="I42" s="181" t="n">
        <v>3746</v>
      </c>
      <c r="J42" s="233" t="n">
        <v>15.5</v>
      </c>
      <c r="K42" s="234" t="n">
        <v>19903</v>
      </c>
      <c r="L42" s="181" t="n">
        <v>211</v>
      </c>
      <c r="M42" s="181" t="n">
        <v>199</v>
      </c>
      <c r="N42" s="181" t="n">
        <v>19915</v>
      </c>
      <c r="O42" s="181" t="n">
        <v>1188</v>
      </c>
      <c r="P42" s="206" t="n">
        <v>6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19667</v>
      </c>
      <c r="F43" s="181" t="n">
        <v>248</v>
      </c>
      <c r="G43" s="181" t="n">
        <v>141</v>
      </c>
      <c r="H43" s="181" t="n">
        <v>19774</v>
      </c>
      <c r="I43" s="181" t="n">
        <v>2350</v>
      </c>
      <c r="J43" s="233" t="n">
        <v>11.9</v>
      </c>
      <c r="K43" s="234" t="n">
        <v>15493</v>
      </c>
      <c r="L43" s="181" t="n">
        <v>248</v>
      </c>
      <c r="M43" s="181" t="n">
        <v>141</v>
      </c>
      <c r="N43" s="181" t="n">
        <v>15600</v>
      </c>
      <c r="O43" s="181" t="n">
        <v>737</v>
      </c>
      <c r="P43" s="206" t="n">
        <v>4.7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16218</v>
      </c>
      <c r="F44" s="181" t="n">
        <v>162</v>
      </c>
      <c r="G44" s="181" t="n">
        <v>110</v>
      </c>
      <c r="H44" s="181" t="n">
        <v>16270</v>
      </c>
      <c r="I44" s="181" t="n">
        <v>2010</v>
      </c>
      <c r="J44" s="233" t="n">
        <v>12.4</v>
      </c>
      <c r="K44" s="234" t="n">
        <v>14624</v>
      </c>
      <c r="L44" s="181" t="n">
        <v>162</v>
      </c>
      <c r="M44" s="181" t="n">
        <v>110</v>
      </c>
      <c r="N44" s="181" t="n">
        <v>14676</v>
      </c>
      <c r="O44" s="181" t="n">
        <v>803</v>
      </c>
      <c r="P44" s="206" t="n">
        <v>5.5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51599</v>
      </c>
      <c r="F45" s="181" t="n">
        <v>260</v>
      </c>
      <c r="G45" s="181" t="n">
        <v>723</v>
      </c>
      <c r="H45" s="181" t="n">
        <v>51136</v>
      </c>
      <c r="I45" s="181" t="n">
        <v>2919</v>
      </c>
      <c r="J45" s="233" t="n">
        <v>5.7</v>
      </c>
      <c r="K45" s="234" t="n">
        <v>46104</v>
      </c>
      <c r="L45" s="181" t="n">
        <v>260</v>
      </c>
      <c r="M45" s="181" t="n">
        <v>673</v>
      </c>
      <c r="N45" s="181" t="n">
        <v>45691</v>
      </c>
      <c r="O45" s="181" t="n">
        <v>1521</v>
      </c>
      <c r="P45" s="206" t="n">
        <v>3.3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15578</v>
      </c>
      <c r="F46" s="186" t="n">
        <v>104</v>
      </c>
      <c r="G46" s="186" t="n">
        <v>48</v>
      </c>
      <c r="H46" s="186" t="n">
        <v>15634</v>
      </c>
      <c r="I46" s="186" t="n">
        <v>5295</v>
      </c>
      <c r="J46" s="235" t="n">
        <v>33.9</v>
      </c>
      <c r="K46" s="236" t="n">
        <v>9751</v>
      </c>
      <c r="L46" s="186" t="n">
        <v>46</v>
      </c>
      <c r="M46" s="186" t="n">
        <v>48</v>
      </c>
      <c r="N46" s="186" t="n">
        <v>9749</v>
      </c>
      <c r="O46" s="186" t="n">
        <v>3300</v>
      </c>
      <c r="P46" s="207" t="n">
        <v>33.8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99815</v>
      </c>
      <c r="F47" s="176" t="n">
        <v>1779</v>
      </c>
      <c r="G47" s="176" t="n">
        <v>2660</v>
      </c>
      <c r="H47" s="176" t="n">
        <v>98934</v>
      </c>
      <c r="I47" s="176" t="n">
        <v>32139</v>
      </c>
      <c r="J47" s="231" t="n">
        <v>32.5</v>
      </c>
      <c r="K47" s="232" t="n">
        <v>42550</v>
      </c>
      <c r="L47" s="176" t="n">
        <v>1573</v>
      </c>
      <c r="M47" s="176" t="n">
        <v>1086</v>
      </c>
      <c r="N47" s="176" t="n">
        <v>43037</v>
      </c>
      <c r="O47" s="176" t="n">
        <v>18331</v>
      </c>
      <c r="P47" s="205" t="n">
        <v>42.6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288164</v>
      </c>
      <c r="F48" s="186" t="n">
        <v>13768</v>
      </c>
      <c r="G48" s="186" t="n">
        <v>10209</v>
      </c>
      <c r="H48" s="186" t="n">
        <v>291723</v>
      </c>
      <c r="I48" s="186" t="n">
        <v>158986</v>
      </c>
      <c r="J48" s="235" t="n">
        <v>54.5</v>
      </c>
      <c r="K48" s="236" t="n">
        <v>114843</v>
      </c>
      <c r="L48" s="186" t="n">
        <v>2626</v>
      </c>
      <c r="M48" s="186" t="n">
        <v>3831</v>
      </c>
      <c r="N48" s="186" t="n">
        <v>113638</v>
      </c>
      <c r="O48" s="186" t="n">
        <v>73712</v>
      </c>
      <c r="P48" s="207" t="n">
        <v>64.9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10157</v>
      </c>
      <c r="F49" s="142" t="n">
        <v>236</v>
      </c>
      <c r="G49" s="142" t="n">
        <v>159</v>
      </c>
      <c r="H49" s="142" t="n">
        <v>10234</v>
      </c>
      <c r="I49" s="142" t="n">
        <v>7295</v>
      </c>
      <c r="J49" s="238" t="n">
        <v>71.3</v>
      </c>
      <c r="K49" s="239" t="n">
        <v>4665</v>
      </c>
      <c r="L49" s="142" t="n">
        <v>236</v>
      </c>
      <c r="M49" s="142" t="n">
        <v>119</v>
      </c>
      <c r="N49" s="142" t="n">
        <v>4782</v>
      </c>
      <c r="O49" s="142" t="n">
        <v>3167</v>
      </c>
      <c r="P49" s="151" t="n">
        <v>66.2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103932</v>
      </c>
      <c r="F50" s="142" t="n">
        <v>4235</v>
      </c>
      <c r="G50" s="142" t="n">
        <v>1571</v>
      </c>
      <c r="H50" s="142" t="n">
        <v>106596</v>
      </c>
      <c r="I50" s="142" t="n">
        <v>30285</v>
      </c>
      <c r="J50" s="238" t="n">
        <v>28.4</v>
      </c>
      <c r="K50" s="239" t="n">
        <v>66708</v>
      </c>
      <c r="L50" s="142" t="n">
        <v>3828</v>
      </c>
      <c r="M50" s="142" t="n">
        <v>1161</v>
      </c>
      <c r="N50" s="142" t="n">
        <v>69375</v>
      </c>
      <c r="O50" s="142" t="n">
        <v>9815</v>
      </c>
      <c r="P50" s="151" t="n">
        <v>14.1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15948</v>
      </c>
      <c r="F51" s="176" t="n">
        <v>840</v>
      </c>
      <c r="G51" s="176" t="n">
        <v>1031</v>
      </c>
      <c r="H51" s="176" t="n">
        <v>15757</v>
      </c>
      <c r="I51" s="176" t="n">
        <v>5234</v>
      </c>
      <c r="J51" s="231" t="n">
        <v>33.2</v>
      </c>
      <c r="K51" s="232" t="n">
        <v>13677</v>
      </c>
      <c r="L51" s="176" t="n">
        <v>840</v>
      </c>
      <c r="M51" s="176" t="n">
        <v>1031</v>
      </c>
      <c r="N51" s="176" t="n">
        <v>13486</v>
      </c>
      <c r="O51" s="176" t="n">
        <v>2963</v>
      </c>
      <c r="P51" s="205" t="n">
        <v>22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56486</v>
      </c>
      <c r="F52" s="186" t="n">
        <v>3137</v>
      </c>
      <c r="G52" s="186" t="n">
        <v>3238</v>
      </c>
      <c r="H52" s="186" t="n">
        <v>56385</v>
      </c>
      <c r="I52" s="186" t="n">
        <v>26470</v>
      </c>
      <c r="J52" s="235" t="n">
        <v>46.9</v>
      </c>
      <c r="K52" s="236" t="n">
        <v>43390</v>
      </c>
      <c r="L52" s="186" t="n">
        <v>2978</v>
      </c>
      <c r="M52" s="186" t="n">
        <v>2801</v>
      </c>
      <c r="N52" s="186" t="n">
        <v>43567</v>
      </c>
      <c r="O52" s="186" t="n">
        <v>22146</v>
      </c>
      <c r="P52" s="207" t="n">
        <v>50.8</v>
      </c>
    </row>
    <row r="56" customFormat="false" ht="13.5" hidden="false" customHeight="false" outlineLevel="0" collapsed="false">
      <c r="A56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14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" t="s">
        <v>76</v>
      </c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40" t="n">
        <v>998808</v>
      </c>
      <c r="F9" s="140" t="n">
        <v>28760</v>
      </c>
      <c r="G9" s="140" t="n">
        <v>25989</v>
      </c>
      <c r="H9" s="140" t="n">
        <v>1001579</v>
      </c>
      <c r="I9" s="140" t="n">
        <v>156144</v>
      </c>
      <c r="J9" s="229" t="n">
        <v>15.6</v>
      </c>
      <c r="K9" s="230" t="n">
        <v>578476</v>
      </c>
      <c r="L9" s="140" t="n">
        <v>15028</v>
      </c>
      <c r="M9" s="140" t="n">
        <v>15259</v>
      </c>
      <c r="N9" s="140" t="n">
        <v>578245</v>
      </c>
      <c r="O9" s="140" t="n">
        <v>84557</v>
      </c>
      <c r="P9" s="150" t="n">
        <v>14.6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44</v>
      </c>
      <c r="F10" s="176" t="n">
        <v>3</v>
      </c>
      <c r="G10" s="176" t="n">
        <v>0</v>
      </c>
      <c r="H10" s="176" t="n">
        <v>347</v>
      </c>
      <c r="I10" s="176" t="n">
        <v>7</v>
      </c>
      <c r="J10" s="231" t="n">
        <v>2</v>
      </c>
      <c r="K10" s="232" t="n">
        <v>344</v>
      </c>
      <c r="L10" s="176" t="n">
        <v>3</v>
      </c>
      <c r="M10" s="176" t="n">
        <v>0</v>
      </c>
      <c r="N10" s="176" t="n">
        <v>347</v>
      </c>
      <c r="O10" s="176" t="n">
        <v>7</v>
      </c>
      <c r="P10" s="205" t="n">
        <v>2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72794</v>
      </c>
      <c r="F11" s="181" t="n">
        <v>1395</v>
      </c>
      <c r="G11" s="181" t="n">
        <v>1945</v>
      </c>
      <c r="H11" s="181" t="n">
        <v>72244</v>
      </c>
      <c r="I11" s="181" t="n">
        <v>1500</v>
      </c>
      <c r="J11" s="233" t="n">
        <v>2.1</v>
      </c>
      <c r="K11" s="234" t="n">
        <v>23285</v>
      </c>
      <c r="L11" s="181" t="n">
        <v>0</v>
      </c>
      <c r="M11" s="181" t="n">
        <v>307</v>
      </c>
      <c r="N11" s="181" t="n">
        <v>22978</v>
      </c>
      <c r="O11" s="181" t="n">
        <v>0</v>
      </c>
      <c r="P11" s="206" t="n">
        <v>0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284468</v>
      </c>
      <c r="F12" s="181" t="n">
        <v>3122</v>
      </c>
      <c r="G12" s="181" t="n">
        <v>3005</v>
      </c>
      <c r="H12" s="181" t="n">
        <v>284585</v>
      </c>
      <c r="I12" s="181" t="n">
        <v>21152</v>
      </c>
      <c r="J12" s="233" t="n">
        <v>7.4</v>
      </c>
      <c r="K12" s="234" t="n">
        <v>217049</v>
      </c>
      <c r="L12" s="181" t="n">
        <v>2516</v>
      </c>
      <c r="M12" s="181" t="n">
        <v>2674</v>
      </c>
      <c r="N12" s="181" t="n">
        <v>216891</v>
      </c>
      <c r="O12" s="181" t="n">
        <v>14434</v>
      </c>
      <c r="P12" s="206" t="n">
        <v>6.7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5949</v>
      </c>
      <c r="F13" s="181" t="n">
        <v>0</v>
      </c>
      <c r="G13" s="181" t="n">
        <v>0</v>
      </c>
      <c r="H13" s="181" t="n">
        <v>5949</v>
      </c>
      <c r="I13" s="181" t="n">
        <v>421</v>
      </c>
      <c r="J13" s="233" t="n">
        <v>7.1</v>
      </c>
      <c r="K13" s="234" t="n">
        <v>5949</v>
      </c>
      <c r="L13" s="181" t="n">
        <v>0</v>
      </c>
      <c r="M13" s="181" t="n">
        <v>0</v>
      </c>
      <c r="N13" s="181" t="n">
        <v>5949</v>
      </c>
      <c r="O13" s="181" t="n">
        <v>421</v>
      </c>
      <c r="P13" s="206" t="n">
        <v>7.1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26846</v>
      </c>
      <c r="F14" s="181" t="n">
        <v>230</v>
      </c>
      <c r="G14" s="181" t="n">
        <v>149</v>
      </c>
      <c r="H14" s="181" t="n">
        <v>26927</v>
      </c>
      <c r="I14" s="181" t="n">
        <v>131</v>
      </c>
      <c r="J14" s="233" t="n">
        <v>0.5</v>
      </c>
      <c r="K14" s="234" t="n">
        <v>23099</v>
      </c>
      <c r="L14" s="181" t="n">
        <v>230</v>
      </c>
      <c r="M14" s="181" t="n">
        <v>149</v>
      </c>
      <c r="N14" s="181" t="n">
        <v>23180</v>
      </c>
      <c r="O14" s="181" t="n">
        <v>131</v>
      </c>
      <c r="P14" s="206" t="n">
        <v>0.6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104431</v>
      </c>
      <c r="F15" s="181" t="n">
        <v>2485</v>
      </c>
      <c r="G15" s="181" t="n">
        <v>3023</v>
      </c>
      <c r="H15" s="181" t="n">
        <v>103893</v>
      </c>
      <c r="I15" s="181" t="n">
        <v>11301</v>
      </c>
      <c r="J15" s="233" t="n">
        <v>10.9</v>
      </c>
      <c r="K15" s="234" t="n">
        <v>74894</v>
      </c>
      <c r="L15" s="181" t="n">
        <v>2264</v>
      </c>
      <c r="M15" s="181" t="n">
        <v>2534</v>
      </c>
      <c r="N15" s="181" t="n">
        <v>74624</v>
      </c>
      <c r="O15" s="181" t="n">
        <v>10410</v>
      </c>
      <c r="P15" s="206" t="n">
        <v>13.9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194336</v>
      </c>
      <c r="F16" s="181" t="n">
        <v>11018</v>
      </c>
      <c r="G16" s="181" t="n">
        <v>7781</v>
      </c>
      <c r="H16" s="181" t="n">
        <v>197573</v>
      </c>
      <c r="I16" s="181" t="n">
        <v>45758</v>
      </c>
      <c r="J16" s="233" t="n">
        <v>23.2</v>
      </c>
      <c r="K16" s="234" t="n">
        <v>65334</v>
      </c>
      <c r="L16" s="181" t="n">
        <v>1748</v>
      </c>
      <c r="M16" s="181" t="n">
        <v>3078</v>
      </c>
      <c r="N16" s="181" t="n">
        <v>64004</v>
      </c>
      <c r="O16" s="181" t="n">
        <v>18220</v>
      </c>
      <c r="P16" s="206" t="n">
        <v>28.5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20120</v>
      </c>
      <c r="F17" s="181" t="n">
        <v>1370</v>
      </c>
      <c r="G17" s="181" t="n">
        <v>881</v>
      </c>
      <c r="H17" s="181" t="n">
        <v>20609</v>
      </c>
      <c r="I17" s="181" t="n">
        <v>782</v>
      </c>
      <c r="J17" s="233" t="n">
        <v>3.8</v>
      </c>
      <c r="K17" s="234" t="n">
        <v>9299</v>
      </c>
      <c r="L17" s="181" t="n">
        <v>1072</v>
      </c>
      <c r="M17" s="181" t="n">
        <v>661</v>
      </c>
      <c r="N17" s="181" t="n">
        <v>9710</v>
      </c>
      <c r="O17" s="181" t="n">
        <v>451</v>
      </c>
      <c r="P17" s="206" t="n">
        <v>4.6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16021</v>
      </c>
      <c r="F18" s="181" t="n">
        <v>651</v>
      </c>
      <c r="G18" s="181" t="n">
        <v>443</v>
      </c>
      <c r="H18" s="181" t="n">
        <v>16229</v>
      </c>
      <c r="I18" s="181" t="n">
        <v>1550</v>
      </c>
      <c r="J18" s="233" t="n">
        <v>9.6</v>
      </c>
      <c r="K18" s="234" t="n">
        <v>4973</v>
      </c>
      <c r="L18" s="181" t="n">
        <v>254</v>
      </c>
      <c r="M18" s="181" t="n">
        <v>46</v>
      </c>
      <c r="N18" s="181" t="n">
        <v>5181</v>
      </c>
      <c r="O18" s="181" t="n">
        <v>931</v>
      </c>
      <c r="P18" s="206" t="n">
        <v>18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28957</v>
      </c>
      <c r="F19" s="181" t="n">
        <v>524</v>
      </c>
      <c r="G19" s="181" t="n">
        <v>660</v>
      </c>
      <c r="H19" s="181" t="n">
        <v>28821</v>
      </c>
      <c r="I19" s="181" t="n">
        <v>1578</v>
      </c>
      <c r="J19" s="233" t="n">
        <v>5.5</v>
      </c>
      <c r="K19" s="234" t="n">
        <v>17528</v>
      </c>
      <c r="L19" s="181" t="n">
        <v>345</v>
      </c>
      <c r="M19" s="181" t="n">
        <v>359</v>
      </c>
      <c r="N19" s="181" t="n">
        <v>17514</v>
      </c>
      <c r="O19" s="181" t="n">
        <v>643</v>
      </c>
      <c r="P19" s="206" t="n">
        <v>3.7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54998</v>
      </c>
      <c r="F20" s="181" t="n">
        <v>1380</v>
      </c>
      <c r="G20" s="181" t="n">
        <v>2178</v>
      </c>
      <c r="H20" s="181" t="n">
        <v>54200</v>
      </c>
      <c r="I20" s="181" t="n">
        <v>40192</v>
      </c>
      <c r="J20" s="233" t="n">
        <v>74.2</v>
      </c>
      <c r="K20" s="234" t="n">
        <v>22417</v>
      </c>
      <c r="L20" s="181" t="n">
        <v>959</v>
      </c>
      <c r="M20" s="181" t="n">
        <v>933</v>
      </c>
      <c r="N20" s="181" t="n">
        <v>22443</v>
      </c>
      <c r="O20" s="181" t="n">
        <v>17521</v>
      </c>
      <c r="P20" s="206" t="n">
        <v>78.1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33583</v>
      </c>
      <c r="F21" s="181" t="n">
        <v>686</v>
      </c>
      <c r="G21" s="181" t="n">
        <v>1304</v>
      </c>
      <c r="H21" s="181" t="n">
        <v>32965</v>
      </c>
      <c r="I21" s="181" t="n">
        <v>8832</v>
      </c>
      <c r="J21" s="233" t="n">
        <v>26.8</v>
      </c>
      <c r="K21" s="234" t="n">
        <v>14347</v>
      </c>
      <c r="L21" s="181" t="n">
        <v>686</v>
      </c>
      <c r="M21" s="181" t="n">
        <v>886</v>
      </c>
      <c r="N21" s="181" t="n">
        <v>14147</v>
      </c>
      <c r="O21" s="181" t="n">
        <v>6335</v>
      </c>
      <c r="P21" s="206" t="n">
        <v>44.8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49525</v>
      </c>
      <c r="F22" s="181" t="n">
        <v>676</v>
      </c>
      <c r="G22" s="181" t="n">
        <v>447</v>
      </c>
      <c r="H22" s="181" t="n">
        <v>49754</v>
      </c>
      <c r="I22" s="181" t="n">
        <v>7918</v>
      </c>
      <c r="J22" s="233" t="n">
        <v>15.9</v>
      </c>
      <c r="K22" s="234" t="n">
        <v>34037</v>
      </c>
      <c r="L22" s="181" t="n">
        <v>502</v>
      </c>
      <c r="M22" s="181" t="n">
        <v>179</v>
      </c>
      <c r="N22" s="181" t="n">
        <v>34360</v>
      </c>
      <c r="O22" s="181" t="n">
        <v>4279</v>
      </c>
      <c r="P22" s="206" t="n">
        <v>12.5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38618</v>
      </c>
      <c r="F23" s="181" t="n">
        <v>1676</v>
      </c>
      <c r="G23" s="181" t="n">
        <v>1138</v>
      </c>
      <c r="H23" s="181" t="n">
        <v>39156</v>
      </c>
      <c r="I23" s="181" t="n">
        <v>7251</v>
      </c>
      <c r="J23" s="233" t="n">
        <v>18.5</v>
      </c>
      <c r="K23" s="234" t="n">
        <v>28141</v>
      </c>
      <c r="L23" s="181" t="n">
        <v>1676</v>
      </c>
      <c r="M23" s="181" t="n">
        <v>772</v>
      </c>
      <c r="N23" s="181" t="n">
        <v>29045</v>
      </c>
      <c r="O23" s="181" t="n">
        <v>4858</v>
      </c>
      <c r="P23" s="206" t="n">
        <v>16.7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7258</v>
      </c>
      <c r="F24" s="181" t="n">
        <v>456</v>
      </c>
      <c r="G24" s="181" t="n">
        <v>99</v>
      </c>
      <c r="H24" s="181" t="n">
        <v>7615</v>
      </c>
      <c r="I24" s="181" t="n">
        <v>283</v>
      </c>
      <c r="J24" s="233" t="n">
        <v>3.7</v>
      </c>
      <c r="K24" s="234" t="n">
        <v>2970</v>
      </c>
      <c r="L24" s="181" t="n">
        <v>22</v>
      </c>
      <c r="M24" s="181" t="n">
        <v>23</v>
      </c>
      <c r="N24" s="181" t="n">
        <v>2969</v>
      </c>
      <c r="O24" s="181" t="n">
        <v>233</v>
      </c>
      <c r="P24" s="206" t="n">
        <v>7.8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60560</v>
      </c>
      <c r="F25" s="186" t="n">
        <v>3088</v>
      </c>
      <c r="G25" s="186" t="n">
        <v>2936</v>
      </c>
      <c r="H25" s="186" t="n">
        <v>60712</v>
      </c>
      <c r="I25" s="186" t="n">
        <v>7488</v>
      </c>
      <c r="J25" s="235" t="n">
        <v>12.3</v>
      </c>
      <c r="K25" s="236" t="n">
        <v>34810</v>
      </c>
      <c r="L25" s="186" t="n">
        <v>2751</v>
      </c>
      <c r="M25" s="186" t="n">
        <v>2658</v>
      </c>
      <c r="N25" s="186" t="n">
        <v>34903</v>
      </c>
      <c r="O25" s="186" t="n">
        <v>5683</v>
      </c>
      <c r="P25" s="207" t="n">
        <v>16.3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30627</v>
      </c>
      <c r="F26" s="176" t="n">
        <v>627</v>
      </c>
      <c r="G26" s="176" t="n">
        <v>693</v>
      </c>
      <c r="H26" s="176" t="n">
        <v>30561</v>
      </c>
      <c r="I26" s="176" t="n">
        <v>10237</v>
      </c>
      <c r="J26" s="231" t="n">
        <v>33.5</v>
      </c>
      <c r="K26" s="232" t="n">
        <v>27727</v>
      </c>
      <c r="L26" s="176" t="n">
        <v>627</v>
      </c>
      <c r="M26" s="176" t="n">
        <v>693</v>
      </c>
      <c r="N26" s="176" t="n">
        <v>27661</v>
      </c>
      <c r="O26" s="176" t="n">
        <v>9593</v>
      </c>
      <c r="P26" s="205" t="n">
        <v>34.7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2800</v>
      </c>
      <c r="F27" s="181" t="n">
        <v>21</v>
      </c>
      <c r="G27" s="181" t="n">
        <v>8</v>
      </c>
      <c r="H27" s="181" t="n">
        <v>2813</v>
      </c>
      <c r="I27" s="181" t="n">
        <v>184</v>
      </c>
      <c r="J27" s="233" t="n">
        <v>6.5</v>
      </c>
      <c r="K27" s="234" t="n">
        <v>1651</v>
      </c>
      <c r="L27" s="181" t="n">
        <v>21</v>
      </c>
      <c r="M27" s="181" t="n">
        <v>8</v>
      </c>
      <c r="N27" s="181" t="n">
        <v>1664</v>
      </c>
      <c r="O27" s="181" t="n">
        <v>157</v>
      </c>
      <c r="P27" s="206" t="n">
        <v>9.4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n">
        <v>773</v>
      </c>
      <c r="F28" s="181" t="n">
        <v>0</v>
      </c>
      <c r="G28" s="181" t="n">
        <v>1</v>
      </c>
      <c r="H28" s="181" t="n">
        <v>772</v>
      </c>
      <c r="I28" s="181" t="n">
        <v>0</v>
      </c>
      <c r="J28" s="233" t="n">
        <v>0</v>
      </c>
      <c r="K28" s="234" t="n">
        <v>773</v>
      </c>
      <c r="L28" s="181" t="n">
        <v>0</v>
      </c>
      <c r="M28" s="181" t="n">
        <v>1</v>
      </c>
      <c r="N28" s="181" t="n">
        <v>772</v>
      </c>
      <c r="O28" s="181" t="n">
        <v>0</v>
      </c>
      <c r="P28" s="206" t="n">
        <v>0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3170</v>
      </c>
      <c r="F29" s="181" t="n">
        <v>0</v>
      </c>
      <c r="G29" s="181" t="n">
        <v>15</v>
      </c>
      <c r="H29" s="181" t="n">
        <v>3155</v>
      </c>
      <c r="I29" s="181" t="n">
        <v>194</v>
      </c>
      <c r="J29" s="233" t="n">
        <v>6.1</v>
      </c>
      <c r="K29" s="234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13307</v>
      </c>
      <c r="F30" s="181" t="n">
        <v>264</v>
      </c>
      <c r="G30" s="181" t="n">
        <v>172</v>
      </c>
      <c r="H30" s="181" t="n">
        <v>13399</v>
      </c>
      <c r="I30" s="181" t="n">
        <v>777</v>
      </c>
      <c r="J30" s="233" t="n">
        <v>5.8</v>
      </c>
      <c r="K30" s="234" t="n">
        <v>8553</v>
      </c>
      <c r="L30" s="181" t="n">
        <v>58</v>
      </c>
      <c r="M30" s="181" t="n">
        <v>120</v>
      </c>
      <c r="N30" s="181" t="n">
        <v>8491</v>
      </c>
      <c r="O30" s="181" t="n">
        <v>195</v>
      </c>
      <c r="P30" s="206" t="n">
        <v>2.3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23153</v>
      </c>
      <c r="F31" s="181" t="n">
        <v>151</v>
      </c>
      <c r="G31" s="181" t="n">
        <v>230</v>
      </c>
      <c r="H31" s="181" t="n">
        <v>23074</v>
      </c>
      <c r="I31" s="181" t="n">
        <v>947</v>
      </c>
      <c r="J31" s="233" t="n">
        <v>4.1</v>
      </c>
      <c r="K31" s="234" t="n">
        <v>18019</v>
      </c>
      <c r="L31" s="181" t="n">
        <v>151</v>
      </c>
      <c r="M31" s="181" t="n">
        <v>230</v>
      </c>
      <c r="N31" s="181" t="n">
        <v>17940</v>
      </c>
      <c r="O31" s="181" t="n">
        <v>687</v>
      </c>
      <c r="P31" s="206" t="n">
        <v>3.8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18931</v>
      </c>
      <c r="F32" s="181" t="n">
        <v>263</v>
      </c>
      <c r="G32" s="181" t="n">
        <v>112</v>
      </c>
      <c r="H32" s="181" t="n">
        <v>19082</v>
      </c>
      <c r="I32" s="181" t="n">
        <v>151</v>
      </c>
      <c r="J32" s="233" t="n">
        <v>0.8</v>
      </c>
      <c r="K32" s="234" t="n">
        <v>16049</v>
      </c>
      <c r="L32" s="181" t="n">
        <v>200</v>
      </c>
      <c r="M32" s="181" t="n">
        <v>76</v>
      </c>
      <c r="N32" s="181" t="n">
        <v>16173</v>
      </c>
      <c r="O32" s="181" t="n">
        <v>115</v>
      </c>
      <c r="P32" s="206" t="n">
        <v>0.7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14160</v>
      </c>
      <c r="F33" s="181" t="n">
        <v>172</v>
      </c>
      <c r="G33" s="181" t="n">
        <v>67</v>
      </c>
      <c r="H33" s="181" t="n">
        <v>14265</v>
      </c>
      <c r="I33" s="181" t="n">
        <v>1925</v>
      </c>
      <c r="J33" s="233" t="n">
        <v>13.5</v>
      </c>
      <c r="K33" s="234" t="n">
        <v>9873</v>
      </c>
      <c r="L33" s="181" t="n">
        <v>102</v>
      </c>
      <c r="M33" s="181" t="n">
        <v>67</v>
      </c>
      <c r="N33" s="181" t="n">
        <v>9908</v>
      </c>
      <c r="O33" s="181" t="n">
        <v>696</v>
      </c>
      <c r="P33" s="206" t="n">
        <v>7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4828</v>
      </c>
      <c r="F34" s="181" t="n">
        <v>138</v>
      </c>
      <c r="G34" s="181" t="n">
        <v>20</v>
      </c>
      <c r="H34" s="181" t="n">
        <v>4946</v>
      </c>
      <c r="I34" s="181" t="n">
        <v>458</v>
      </c>
      <c r="J34" s="233" t="n">
        <v>9.3</v>
      </c>
      <c r="K34" s="234" t="n">
        <v>2612</v>
      </c>
      <c r="L34" s="181" t="n">
        <v>66</v>
      </c>
      <c r="M34" s="181" t="n">
        <v>20</v>
      </c>
      <c r="N34" s="181" t="n">
        <v>2658</v>
      </c>
      <c r="O34" s="181" t="n">
        <v>172</v>
      </c>
      <c r="P34" s="206" t="n">
        <v>6.5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3284</v>
      </c>
      <c r="F35" s="181" t="n">
        <v>0</v>
      </c>
      <c r="G35" s="181" t="n">
        <v>7</v>
      </c>
      <c r="H35" s="181" t="n">
        <v>3277</v>
      </c>
      <c r="I35" s="181" t="n">
        <v>415</v>
      </c>
      <c r="J35" s="233" t="n">
        <v>12.7</v>
      </c>
      <c r="K35" s="234" t="s">
        <v>59</v>
      </c>
      <c r="L35" s="181" t="s">
        <v>59</v>
      </c>
      <c r="M35" s="181" t="s">
        <v>59</v>
      </c>
      <c r="N35" s="181" t="s">
        <v>59</v>
      </c>
      <c r="O35" s="181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3409</v>
      </c>
      <c r="F36" s="181" t="n">
        <v>45</v>
      </c>
      <c r="G36" s="181" t="n">
        <v>25</v>
      </c>
      <c r="H36" s="181" t="n">
        <v>3429</v>
      </c>
      <c r="I36" s="181" t="n">
        <v>66</v>
      </c>
      <c r="J36" s="233" t="n">
        <v>1.9</v>
      </c>
      <c r="K36" s="234" t="n">
        <v>1644</v>
      </c>
      <c r="L36" s="181" t="n">
        <v>45</v>
      </c>
      <c r="M36" s="181" t="n">
        <v>25</v>
      </c>
      <c r="N36" s="181" t="n">
        <v>1664</v>
      </c>
      <c r="O36" s="181" t="n">
        <v>15</v>
      </c>
      <c r="P36" s="206" t="n">
        <v>0.9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6804</v>
      </c>
      <c r="F37" s="181" t="n">
        <v>322</v>
      </c>
      <c r="G37" s="181" t="n">
        <v>59</v>
      </c>
      <c r="H37" s="181" t="n">
        <v>7067</v>
      </c>
      <c r="I37" s="181" t="n">
        <v>52</v>
      </c>
      <c r="J37" s="233" t="n">
        <v>0.7</v>
      </c>
      <c r="K37" s="234" t="n">
        <v>5477</v>
      </c>
      <c r="L37" s="181" t="n">
        <v>322</v>
      </c>
      <c r="M37" s="181" t="n">
        <v>12</v>
      </c>
      <c r="N37" s="181" t="n">
        <v>5787</v>
      </c>
      <c r="O37" s="181" t="n">
        <v>52</v>
      </c>
      <c r="P37" s="206" t="n">
        <v>0.9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26947</v>
      </c>
      <c r="F38" s="181" t="n">
        <v>159</v>
      </c>
      <c r="G38" s="181" t="n">
        <v>109</v>
      </c>
      <c r="H38" s="181" t="n">
        <v>26997</v>
      </c>
      <c r="I38" s="181" t="n">
        <v>2065</v>
      </c>
      <c r="J38" s="233" t="n">
        <v>7.6</v>
      </c>
      <c r="K38" s="234" t="n">
        <v>13423</v>
      </c>
      <c r="L38" s="181" t="n">
        <v>79</v>
      </c>
      <c r="M38" s="181" t="n">
        <v>109</v>
      </c>
      <c r="N38" s="181" t="n">
        <v>13393</v>
      </c>
      <c r="O38" s="181" t="n">
        <v>387</v>
      </c>
      <c r="P38" s="206" t="n">
        <v>2.9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6494</v>
      </c>
      <c r="F39" s="181" t="n">
        <v>18</v>
      </c>
      <c r="G39" s="181" t="n">
        <v>6</v>
      </c>
      <c r="H39" s="181" t="n">
        <v>6506</v>
      </c>
      <c r="I39" s="181" t="n">
        <v>0</v>
      </c>
      <c r="J39" s="233" t="n">
        <v>0</v>
      </c>
      <c r="K39" s="234" t="n">
        <v>3137</v>
      </c>
      <c r="L39" s="181" t="n">
        <v>18</v>
      </c>
      <c r="M39" s="181" t="n">
        <v>6</v>
      </c>
      <c r="N39" s="181" t="n">
        <v>3149</v>
      </c>
      <c r="O39" s="181" t="n">
        <v>0</v>
      </c>
      <c r="P39" s="206" t="n">
        <v>0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17817</v>
      </c>
      <c r="F40" s="181" t="n">
        <v>130</v>
      </c>
      <c r="G40" s="181" t="n">
        <v>40</v>
      </c>
      <c r="H40" s="181" t="n">
        <v>17907</v>
      </c>
      <c r="I40" s="181" t="n">
        <v>846</v>
      </c>
      <c r="J40" s="233" t="n">
        <v>4.7</v>
      </c>
      <c r="K40" s="234" t="n">
        <v>10983</v>
      </c>
      <c r="L40" s="181" t="n">
        <v>73</v>
      </c>
      <c r="M40" s="181" t="n">
        <v>40</v>
      </c>
      <c r="N40" s="181" t="n">
        <v>11016</v>
      </c>
      <c r="O40" s="181" t="n">
        <v>559</v>
      </c>
      <c r="P40" s="206" t="n">
        <v>5.1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11662</v>
      </c>
      <c r="F41" s="181" t="n">
        <v>44</v>
      </c>
      <c r="G41" s="181" t="n">
        <v>454</v>
      </c>
      <c r="H41" s="181" t="n">
        <v>11252</v>
      </c>
      <c r="I41" s="181" t="n">
        <v>386</v>
      </c>
      <c r="J41" s="233" t="n">
        <v>3.4</v>
      </c>
      <c r="K41" s="234" t="n">
        <v>9189</v>
      </c>
      <c r="L41" s="181" t="n">
        <v>44</v>
      </c>
      <c r="M41" s="181" t="n">
        <v>308</v>
      </c>
      <c r="N41" s="181" t="n">
        <v>8925</v>
      </c>
      <c r="O41" s="181" t="n">
        <v>386</v>
      </c>
      <c r="P41" s="206" t="n">
        <v>4.3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17153</v>
      </c>
      <c r="F42" s="181" t="n">
        <v>172</v>
      </c>
      <c r="G42" s="181" t="n">
        <v>157</v>
      </c>
      <c r="H42" s="181" t="n">
        <v>17168</v>
      </c>
      <c r="I42" s="181" t="n">
        <v>242</v>
      </c>
      <c r="J42" s="233" t="n">
        <v>1.4</v>
      </c>
      <c r="K42" s="234" t="n">
        <v>15789</v>
      </c>
      <c r="L42" s="181" t="n">
        <v>172</v>
      </c>
      <c r="M42" s="181" t="n">
        <v>157</v>
      </c>
      <c r="N42" s="181" t="n">
        <v>15804</v>
      </c>
      <c r="O42" s="181" t="n">
        <v>242</v>
      </c>
      <c r="P42" s="206" t="n">
        <v>1.5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14937</v>
      </c>
      <c r="F43" s="181" t="n">
        <v>214</v>
      </c>
      <c r="G43" s="181" t="n">
        <v>84</v>
      </c>
      <c r="H43" s="181" t="n">
        <v>15067</v>
      </c>
      <c r="I43" s="181" t="n">
        <v>600</v>
      </c>
      <c r="J43" s="233" t="n">
        <v>4</v>
      </c>
      <c r="K43" s="234" t="n">
        <v>12287</v>
      </c>
      <c r="L43" s="181" t="n">
        <v>214</v>
      </c>
      <c r="M43" s="181" t="n">
        <v>84</v>
      </c>
      <c r="N43" s="181" t="n">
        <v>12417</v>
      </c>
      <c r="O43" s="181" t="n">
        <v>219</v>
      </c>
      <c r="P43" s="206" t="n">
        <v>1.8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12059</v>
      </c>
      <c r="F44" s="181" t="n">
        <v>115</v>
      </c>
      <c r="G44" s="181" t="n">
        <v>82</v>
      </c>
      <c r="H44" s="181" t="n">
        <v>12092</v>
      </c>
      <c r="I44" s="181" t="n">
        <v>196</v>
      </c>
      <c r="J44" s="233" t="n">
        <v>1.6</v>
      </c>
      <c r="K44" s="234" t="n">
        <v>11870</v>
      </c>
      <c r="L44" s="181" t="n">
        <v>115</v>
      </c>
      <c r="M44" s="181" t="n">
        <v>82</v>
      </c>
      <c r="N44" s="181" t="n">
        <v>11903</v>
      </c>
      <c r="O44" s="181" t="n">
        <v>196</v>
      </c>
      <c r="P44" s="206" t="n">
        <v>1.6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44377</v>
      </c>
      <c r="F45" s="181" t="n">
        <v>186</v>
      </c>
      <c r="G45" s="181" t="n">
        <v>646</v>
      </c>
      <c r="H45" s="181" t="n">
        <v>43917</v>
      </c>
      <c r="I45" s="181" t="n">
        <v>924</v>
      </c>
      <c r="J45" s="233" t="n">
        <v>2.1</v>
      </c>
      <c r="K45" s="234" t="n">
        <v>40351</v>
      </c>
      <c r="L45" s="181" t="n">
        <v>186</v>
      </c>
      <c r="M45" s="181" t="n">
        <v>596</v>
      </c>
      <c r="N45" s="181" t="n">
        <v>39941</v>
      </c>
      <c r="O45" s="181" t="n">
        <v>486</v>
      </c>
      <c r="P45" s="206" t="n">
        <v>1.2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7776</v>
      </c>
      <c r="F46" s="186" t="n">
        <v>81</v>
      </c>
      <c r="G46" s="186" t="n">
        <v>18</v>
      </c>
      <c r="H46" s="186" t="n">
        <v>7839</v>
      </c>
      <c r="I46" s="186" t="n">
        <v>487</v>
      </c>
      <c r="J46" s="235" t="n">
        <v>6.2</v>
      </c>
      <c r="K46" s="236" t="n">
        <v>4574</v>
      </c>
      <c r="L46" s="186" t="n">
        <v>23</v>
      </c>
      <c r="M46" s="186" t="n">
        <v>18</v>
      </c>
      <c r="N46" s="186" t="n">
        <v>4579</v>
      </c>
      <c r="O46" s="186" t="n">
        <v>277</v>
      </c>
      <c r="P46" s="207" t="n">
        <v>6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66041</v>
      </c>
      <c r="F47" s="176" t="n">
        <v>911</v>
      </c>
      <c r="G47" s="176" t="n">
        <v>2356</v>
      </c>
      <c r="H47" s="176" t="n">
        <v>64596</v>
      </c>
      <c r="I47" s="176" t="n">
        <v>12063</v>
      </c>
      <c r="J47" s="231" t="n">
        <v>18.7</v>
      </c>
      <c r="K47" s="232" t="n">
        <v>26664</v>
      </c>
      <c r="L47" s="176" t="n">
        <v>705</v>
      </c>
      <c r="M47" s="176" t="n">
        <v>881</v>
      </c>
      <c r="N47" s="176" t="n">
        <v>26488</v>
      </c>
      <c r="O47" s="176" t="n">
        <v>7978</v>
      </c>
      <c r="P47" s="205" t="n">
        <v>30.1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128295</v>
      </c>
      <c r="F48" s="186" t="n">
        <v>10107</v>
      </c>
      <c r="G48" s="186" t="n">
        <v>5425</v>
      </c>
      <c r="H48" s="186" t="n">
        <v>132977</v>
      </c>
      <c r="I48" s="186" t="n">
        <v>33695</v>
      </c>
      <c r="J48" s="235" t="n">
        <v>25.3</v>
      </c>
      <c r="K48" s="236" t="n">
        <v>38670</v>
      </c>
      <c r="L48" s="186" t="n">
        <v>1043</v>
      </c>
      <c r="M48" s="186" t="n">
        <v>2197</v>
      </c>
      <c r="N48" s="186" t="n">
        <v>37516</v>
      </c>
      <c r="O48" s="186" t="n">
        <v>10242</v>
      </c>
      <c r="P48" s="207" t="n">
        <v>27.3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3238</v>
      </c>
      <c r="F49" s="142" t="n">
        <v>85</v>
      </c>
      <c r="G49" s="142" t="n">
        <v>41</v>
      </c>
      <c r="H49" s="142" t="n">
        <v>3282</v>
      </c>
      <c r="I49" s="142" t="n">
        <v>1154</v>
      </c>
      <c r="J49" s="238" t="n">
        <v>35.2</v>
      </c>
      <c r="K49" s="239" t="n">
        <v>2075</v>
      </c>
      <c r="L49" s="142" t="n">
        <v>85</v>
      </c>
      <c r="M49" s="142" t="n">
        <v>41</v>
      </c>
      <c r="N49" s="142" t="n">
        <v>2119</v>
      </c>
      <c r="O49" s="142" t="n">
        <v>961</v>
      </c>
      <c r="P49" s="151" t="n">
        <v>45.4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25261</v>
      </c>
      <c r="F50" s="142" t="n">
        <v>1257</v>
      </c>
      <c r="G50" s="142" t="n">
        <v>839</v>
      </c>
      <c r="H50" s="142" t="n">
        <v>25679</v>
      </c>
      <c r="I50" s="142" t="n">
        <v>3654</v>
      </c>
      <c r="J50" s="238" t="n">
        <v>14.2</v>
      </c>
      <c r="K50" s="239" t="n">
        <v>19389</v>
      </c>
      <c r="L50" s="142" t="n">
        <v>1257</v>
      </c>
      <c r="M50" s="142" t="n">
        <v>473</v>
      </c>
      <c r="N50" s="142" t="n">
        <v>20173</v>
      </c>
      <c r="O50" s="142" t="n">
        <v>2990</v>
      </c>
      <c r="P50" s="151" t="n">
        <v>14.8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4600</v>
      </c>
      <c r="F51" s="176" t="n">
        <v>389</v>
      </c>
      <c r="G51" s="176" t="n">
        <v>414</v>
      </c>
      <c r="H51" s="176" t="n">
        <v>4575</v>
      </c>
      <c r="I51" s="176" t="n">
        <v>558</v>
      </c>
      <c r="J51" s="231" t="n">
        <v>12.2</v>
      </c>
      <c r="K51" s="232" t="n">
        <v>4600</v>
      </c>
      <c r="L51" s="176" t="n">
        <v>389</v>
      </c>
      <c r="M51" s="176" t="n">
        <v>414</v>
      </c>
      <c r="N51" s="176" t="n">
        <v>4575</v>
      </c>
      <c r="O51" s="176" t="n">
        <v>558</v>
      </c>
      <c r="P51" s="205" t="n">
        <v>12.2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26720</v>
      </c>
      <c r="F52" s="186" t="n">
        <v>2100</v>
      </c>
      <c r="G52" s="186" t="n">
        <v>2035</v>
      </c>
      <c r="H52" s="186" t="n">
        <v>26785</v>
      </c>
      <c r="I52" s="186" t="n">
        <v>5212</v>
      </c>
      <c r="J52" s="235" t="n">
        <v>19.5</v>
      </c>
      <c r="K52" s="236" t="n">
        <v>19301</v>
      </c>
      <c r="L52" s="186" t="n">
        <v>1941</v>
      </c>
      <c r="M52" s="186" t="n">
        <v>1862</v>
      </c>
      <c r="N52" s="186" t="n">
        <v>19380</v>
      </c>
      <c r="O52" s="186" t="n">
        <v>4004</v>
      </c>
      <c r="P52" s="207" t="n">
        <v>20.7</v>
      </c>
    </row>
    <row r="56" customFormat="false" ht="13.5" hidden="false" customHeight="false" outlineLevel="0" collapsed="false">
      <c r="A56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1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40" t="n">
        <v>838249</v>
      </c>
      <c r="F9" s="140" t="n">
        <v>25273</v>
      </c>
      <c r="G9" s="140" t="n">
        <v>17243</v>
      </c>
      <c r="H9" s="140" t="n">
        <v>846279</v>
      </c>
      <c r="I9" s="140" t="n">
        <v>478183</v>
      </c>
      <c r="J9" s="229" t="n">
        <v>56.5</v>
      </c>
      <c r="K9" s="230" t="n">
        <v>448817</v>
      </c>
      <c r="L9" s="140" t="n">
        <v>13881</v>
      </c>
      <c r="M9" s="140" t="n">
        <v>8635</v>
      </c>
      <c r="N9" s="140" t="n">
        <v>454063</v>
      </c>
      <c r="O9" s="140" t="n">
        <v>241006</v>
      </c>
      <c r="P9" s="150" t="n">
        <v>53.1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6</v>
      </c>
      <c r="F10" s="176" t="n">
        <v>0</v>
      </c>
      <c r="G10" s="176" t="n">
        <v>0</v>
      </c>
      <c r="H10" s="176" t="n">
        <v>36</v>
      </c>
      <c r="I10" s="176" t="n">
        <v>3</v>
      </c>
      <c r="J10" s="231" t="n">
        <v>8.3</v>
      </c>
      <c r="K10" s="232" t="n">
        <v>36</v>
      </c>
      <c r="L10" s="176" t="n">
        <v>0</v>
      </c>
      <c r="M10" s="176" t="n">
        <v>0</v>
      </c>
      <c r="N10" s="176" t="n">
        <v>36</v>
      </c>
      <c r="O10" s="176" t="n">
        <v>3</v>
      </c>
      <c r="P10" s="205" t="n">
        <v>8.3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12659</v>
      </c>
      <c r="F11" s="181" t="n">
        <v>0</v>
      </c>
      <c r="G11" s="181" t="n">
        <v>0</v>
      </c>
      <c r="H11" s="181" t="n">
        <v>12659</v>
      </c>
      <c r="I11" s="181" t="n">
        <v>1526</v>
      </c>
      <c r="J11" s="233" t="n">
        <v>12.1</v>
      </c>
      <c r="K11" s="234" t="n">
        <v>4068</v>
      </c>
      <c r="L11" s="181" t="n">
        <v>0</v>
      </c>
      <c r="M11" s="181" t="n">
        <v>0</v>
      </c>
      <c r="N11" s="181" t="n">
        <v>4068</v>
      </c>
      <c r="O11" s="181" t="n">
        <v>0</v>
      </c>
      <c r="P11" s="206" t="n">
        <v>0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130875</v>
      </c>
      <c r="F12" s="181" t="n">
        <v>1956</v>
      </c>
      <c r="G12" s="181" t="n">
        <v>1911</v>
      </c>
      <c r="H12" s="181" t="n">
        <v>130920</v>
      </c>
      <c r="I12" s="181" t="n">
        <v>69627</v>
      </c>
      <c r="J12" s="233" t="n">
        <v>53.2</v>
      </c>
      <c r="K12" s="234" t="n">
        <v>83619</v>
      </c>
      <c r="L12" s="181" t="n">
        <v>1734</v>
      </c>
      <c r="M12" s="181" t="n">
        <v>1165</v>
      </c>
      <c r="N12" s="181" t="n">
        <v>84188</v>
      </c>
      <c r="O12" s="181" t="n">
        <v>42567</v>
      </c>
      <c r="P12" s="206" t="n">
        <v>50.6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951</v>
      </c>
      <c r="F13" s="181" t="n">
        <v>32</v>
      </c>
      <c r="G13" s="181" t="n">
        <v>0</v>
      </c>
      <c r="H13" s="181" t="n">
        <v>983</v>
      </c>
      <c r="I13" s="181" t="n">
        <v>165</v>
      </c>
      <c r="J13" s="233" t="n">
        <v>16.8</v>
      </c>
      <c r="K13" s="234" t="n">
        <v>951</v>
      </c>
      <c r="L13" s="181" t="n">
        <v>32</v>
      </c>
      <c r="M13" s="181" t="n">
        <v>0</v>
      </c>
      <c r="N13" s="181" t="n">
        <v>983</v>
      </c>
      <c r="O13" s="181" t="n">
        <v>165</v>
      </c>
      <c r="P13" s="206" t="n">
        <v>16.8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6105</v>
      </c>
      <c r="F14" s="181" t="n">
        <v>23</v>
      </c>
      <c r="G14" s="181" t="n">
        <v>5</v>
      </c>
      <c r="H14" s="181" t="n">
        <v>6123</v>
      </c>
      <c r="I14" s="181" t="n">
        <v>440</v>
      </c>
      <c r="J14" s="233" t="n">
        <v>7.2</v>
      </c>
      <c r="K14" s="234" t="n">
        <v>4898</v>
      </c>
      <c r="L14" s="181" t="n">
        <v>23</v>
      </c>
      <c r="M14" s="181" t="n">
        <v>5</v>
      </c>
      <c r="N14" s="181" t="n">
        <v>4916</v>
      </c>
      <c r="O14" s="181" t="n">
        <v>264</v>
      </c>
      <c r="P14" s="206" t="n">
        <v>5.4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31581</v>
      </c>
      <c r="F15" s="181" t="n">
        <v>1078</v>
      </c>
      <c r="G15" s="181" t="n">
        <v>1147</v>
      </c>
      <c r="H15" s="181" t="n">
        <v>31512</v>
      </c>
      <c r="I15" s="181" t="n">
        <v>19641</v>
      </c>
      <c r="J15" s="233" t="n">
        <v>62.3</v>
      </c>
      <c r="K15" s="234" t="n">
        <v>22634</v>
      </c>
      <c r="L15" s="181" t="n">
        <v>1078</v>
      </c>
      <c r="M15" s="181" t="n">
        <v>1147</v>
      </c>
      <c r="N15" s="181" t="n">
        <v>22565</v>
      </c>
      <c r="O15" s="181" t="n">
        <v>14309</v>
      </c>
      <c r="P15" s="206" t="n">
        <v>63.4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193643</v>
      </c>
      <c r="F16" s="181" t="n">
        <v>4529</v>
      </c>
      <c r="G16" s="181" t="n">
        <v>5088</v>
      </c>
      <c r="H16" s="181" t="n">
        <v>193084</v>
      </c>
      <c r="I16" s="181" t="n">
        <v>145367</v>
      </c>
      <c r="J16" s="233" t="n">
        <v>75.3</v>
      </c>
      <c r="K16" s="234" t="n">
        <v>92059</v>
      </c>
      <c r="L16" s="181" t="n">
        <v>2451</v>
      </c>
      <c r="M16" s="181" t="n">
        <v>1839</v>
      </c>
      <c r="N16" s="181" t="n">
        <v>92671</v>
      </c>
      <c r="O16" s="181" t="n">
        <v>73823</v>
      </c>
      <c r="P16" s="206" t="n">
        <v>79.7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23476</v>
      </c>
      <c r="F17" s="181" t="n">
        <v>675</v>
      </c>
      <c r="G17" s="181" t="n">
        <v>251</v>
      </c>
      <c r="H17" s="181" t="n">
        <v>23900</v>
      </c>
      <c r="I17" s="181" t="n">
        <v>9924</v>
      </c>
      <c r="J17" s="233" t="n">
        <v>41.5</v>
      </c>
      <c r="K17" s="234" t="n">
        <v>15041</v>
      </c>
      <c r="L17" s="181" t="n">
        <v>456</v>
      </c>
      <c r="M17" s="181" t="n">
        <v>134</v>
      </c>
      <c r="N17" s="181" t="n">
        <v>15363</v>
      </c>
      <c r="O17" s="181" t="n">
        <v>7010</v>
      </c>
      <c r="P17" s="206" t="n">
        <v>45.6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9621</v>
      </c>
      <c r="F18" s="181" t="n">
        <v>79</v>
      </c>
      <c r="G18" s="181" t="n">
        <v>79</v>
      </c>
      <c r="H18" s="181" t="n">
        <v>9621</v>
      </c>
      <c r="I18" s="181" t="n">
        <v>4241</v>
      </c>
      <c r="J18" s="233" t="n">
        <v>44.1</v>
      </c>
      <c r="K18" s="234" t="n">
        <v>3618</v>
      </c>
      <c r="L18" s="181" t="n">
        <v>79</v>
      </c>
      <c r="M18" s="181" t="n">
        <v>79</v>
      </c>
      <c r="N18" s="181" t="n">
        <v>3618</v>
      </c>
      <c r="O18" s="181" t="n">
        <v>1732</v>
      </c>
      <c r="P18" s="206" t="n">
        <v>47.9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10256</v>
      </c>
      <c r="F19" s="181" t="n">
        <v>267</v>
      </c>
      <c r="G19" s="181" t="n">
        <v>410</v>
      </c>
      <c r="H19" s="181" t="n">
        <v>10113</v>
      </c>
      <c r="I19" s="181" t="n">
        <v>2311</v>
      </c>
      <c r="J19" s="233" t="n">
        <v>22.9</v>
      </c>
      <c r="K19" s="234" t="n">
        <v>6718</v>
      </c>
      <c r="L19" s="181" t="n">
        <v>186</v>
      </c>
      <c r="M19" s="181" t="n">
        <v>166</v>
      </c>
      <c r="N19" s="181" t="n">
        <v>6738</v>
      </c>
      <c r="O19" s="181" t="n">
        <v>1772</v>
      </c>
      <c r="P19" s="206" t="n">
        <v>26.3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101866</v>
      </c>
      <c r="F20" s="181" t="n">
        <v>4699</v>
      </c>
      <c r="G20" s="181" t="n">
        <v>2813</v>
      </c>
      <c r="H20" s="181" t="n">
        <v>103752</v>
      </c>
      <c r="I20" s="181" t="n">
        <v>98958</v>
      </c>
      <c r="J20" s="233" t="n">
        <v>95.4</v>
      </c>
      <c r="K20" s="234" t="n">
        <v>37639</v>
      </c>
      <c r="L20" s="181" t="n">
        <v>1343</v>
      </c>
      <c r="M20" s="181" t="n">
        <v>750</v>
      </c>
      <c r="N20" s="181" t="n">
        <v>38232</v>
      </c>
      <c r="O20" s="181" t="n">
        <v>36822</v>
      </c>
      <c r="P20" s="206" t="n">
        <v>96.3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41498</v>
      </c>
      <c r="F21" s="181" t="n">
        <v>3210</v>
      </c>
      <c r="G21" s="181" t="n">
        <v>1211</v>
      </c>
      <c r="H21" s="181" t="n">
        <v>43497</v>
      </c>
      <c r="I21" s="181" t="n">
        <v>20275</v>
      </c>
      <c r="J21" s="233" t="n">
        <v>46.6</v>
      </c>
      <c r="K21" s="234" t="n">
        <v>17600</v>
      </c>
      <c r="L21" s="181" t="n">
        <v>407</v>
      </c>
      <c r="M21" s="181" t="n">
        <v>719</v>
      </c>
      <c r="N21" s="181" t="n">
        <v>17288</v>
      </c>
      <c r="O21" s="181" t="n">
        <v>12012</v>
      </c>
      <c r="P21" s="206" t="n">
        <v>69.5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73441</v>
      </c>
      <c r="F22" s="181" t="n">
        <v>2159</v>
      </c>
      <c r="G22" s="181" t="n">
        <v>529</v>
      </c>
      <c r="H22" s="181" t="n">
        <v>75071</v>
      </c>
      <c r="I22" s="181" t="n">
        <v>22570</v>
      </c>
      <c r="J22" s="233" t="n">
        <v>30.1</v>
      </c>
      <c r="K22" s="234" t="n">
        <v>40543</v>
      </c>
      <c r="L22" s="181" t="n">
        <v>1007</v>
      </c>
      <c r="M22" s="181" t="n">
        <v>147</v>
      </c>
      <c r="N22" s="181" t="n">
        <v>41403</v>
      </c>
      <c r="O22" s="181" t="n">
        <v>10456</v>
      </c>
      <c r="P22" s="206" t="n">
        <v>25.3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151311</v>
      </c>
      <c r="F23" s="181" t="n">
        <v>4577</v>
      </c>
      <c r="G23" s="181" t="n">
        <v>1446</v>
      </c>
      <c r="H23" s="181" t="n">
        <v>154442</v>
      </c>
      <c r="I23" s="181" t="n">
        <v>53587</v>
      </c>
      <c r="J23" s="233" t="n">
        <v>34.7</v>
      </c>
      <c r="K23" s="234" t="n">
        <v>83801</v>
      </c>
      <c r="L23" s="181" t="n">
        <v>3541</v>
      </c>
      <c r="M23" s="181" t="n">
        <v>868</v>
      </c>
      <c r="N23" s="181" t="n">
        <v>86474</v>
      </c>
      <c r="O23" s="181" t="n">
        <v>18499</v>
      </c>
      <c r="P23" s="206" t="n">
        <v>21.4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5247</v>
      </c>
      <c r="F24" s="181" t="n">
        <v>97</v>
      </c>
      <c r="G24" s="181" t="n">
        <v>405</v>
      </c>
      <c r="H24" s="181" t="n">
        <v>4939</v>
      </c>
      <c r="I24" s="181" t="n">
        <v>1683</v>
      </c>
      <c r="J24" s="233" t="n">
        <v>34.1</v>
      </c>
      <c r="K24" s="234" t="n">
        <v>1163</v>
      </c>
      <c r="L24" s="181" t="n">
        <v>37</v>
      </c>
      <c r="M24" s="181" t="n">
        <v>8</v>
      </c>
      <c r="N24" s="181" t="n">
        <v>1192</v>
      </c>
      <c r="O24" s="181" t="n">
        <v>526</v>
      </c>
      <c r="P24" s="206" t="n">
        <v>44.1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45683</v>
      </c>
      <c r="F25" s="186" t="n">
        <v>1892</v>
      </c>
      <c r="G25" s="186" t="n">
        <v>1948</v>
      </c>
      <c r="H25" s="186" t="n">
        <v>45627</v>
      </c>
      <c r="I25" s="186" t="n">
        <v>27865</v>
      </c>
      <c r="J25" s="235" t="n">
        <v>61.1</v>
      </c>
      <c r="K25" s="236" t="n">
        <v>34429</v>
      </c>
      <c r="L25" s="186" t="n">
        <v>1507</v>
      </c>
      <c r="M25" s="186" t="n">
        <v>1608</v>
      </c>
      <c r="N25" s="186" t="n">
        <v>34328</v>
      </c>
      <c r="O25" s="186" t="n">
        <v>21046</v>
      </c>
      <c r="P25" s="207" t="n">
        <v>61.3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38696</v>
      </c>
      <c r="F26" s="176" t="n">
        <v>1124</v>
      </c>
      <c r="G26" s="176" t="n">
        <v>693</v>
      </c>
      <c r="H26" s="176" t="n">
        <v>39127</v>
      </c>
      <c r="I26" s="176" t="n">
        <v>30720</v>
      </c>
      <c r="J26" s="231" t="n">
        <v>78.5</v>
      </c>
      <c r="K26" s="232" t="n">
        <v>32861</v>
      </c>
      <c r="L26" s="176" t="n">
        <v>1124</v>
      </c>
      <c r="M26" s="176" t="n">
        <v>693</v>
      </c>
      <c r="N26" s="176" t="n">
        <v>33292</v>
      </c>
      <c r="O26" s="176" t="n">
        <v>25081</v>
      </c>
      <c r="P26" s="205" t="n">
        <v>75.3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6862</v>
      </c>
      <c r="F27" s="181" t="n">
        <v>20</v>
      </c>
      <c r="G27" s="181" t="n">
        <v>440</v>
      </c>
      <c r="H27" s="181" t="n">
        <v>6442</v>
      </c>
      <c r="I27" s="181" t="n">
        <v>2073</v>
      </c>
      <c r="J27" s="233" t="n">
        <v>32.2</v>
      </c>
      <c r="K27" s="234" t="n">
        <v>1778</v>
      </c>
      <c r="L27" s="181" t="n">
        <v>20</v>
      </c>
      <c r="M27" s="181" t="n">
        <v>8</v>
      </c>
      <c r="N27" s="181" t="n">
        <v>1790</v>
      </c>
      <c r="O27" s="181" t="n">
        <v>401</v>
      </c>
      <c r="P27" s="206" t="n">
        <v>22.4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n">
        <v>115</v>
      </c>
      <c r="F28" s="181" t="n">
        <v>0</v>
      </c>
      <c r="G28" s="181" t="n">
        <v>0</v>
      </c>
      <c r="H28" s="181" t="n">
        <v>115</v>
      </c>
      <c r="I28" s="181" t="n">
        <v>19</v>
      </c>
      <c r="J28" s="233" t="n">
        <v>16.5</v>
      </c>
      <c r="K28" s="234" t="n">
        <v>115</v>
      </c>
      <c r="L28" s="181" t="n">
        <v>0</v>
      </c>
      <c r="M28" s="181" t="n">
        <v>0</v>
      </c>
      <c r="N28" s="181" t="n">
        <v>115</v>
      </c>
      <c r="O28" s="181" t="n">
        <v>19</v>
      </c>
      <c r="P28" s="206" t="n">
        <v>16.5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1367</v>
      </c>
      <c r="F29" s="181" t="n">
        <v>0</v>
      </c>
      <c r="G29" s="181" t="n">
        <v>7</v>
      </c>
      <c r="H29" s="181" t="n">
        <v>1360</v>
      </c>
      <c r="I29" s="181" t="n">
        <v>174</v>
      </c>
      <c r="J29" s="233" t="n">
        <v>12.8</v>
      </c>
      <c r="K29" s="234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4566</v>
      </c>
      <c r="F30" s="181" t="n">
        <v>81</v>
      </c>
      <c r="G30" s="181" t="n">
        <v>0</v>
      </c>
      <c r="H30" s="181" t="n">
        <v>4647</v>
      </c>
      <c r="I30" s="181" t="n">
        <v>2793</v>
      </c>
      <c r="J30" s="233" t="n">
        <v>60.1</v>
      </c>
      <c r="K30" s="234" t="n">
        <v>1120</v>
      </c>
      <c r="L30" s="181" t="n">
        <v>17</v>
      </c>
      <c r="M30" s="181" t="n">
        <v>0</v>
      </c>
      <c r="N30" s="181" t="n">
        <v>1137</v>
      </c>
      <c r="O30" s="181" t="n">
        <v>258</v>
      </c>
      <c r="P30" s="206" t="n">
        <v>22.7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12929</v>
      </c>
      <c r="F31" s="181" t="n">
        <v>199</v>
      </c>
      <c r="G31" s="181" t="n">
        <v>80</v>
      </c>
      <c r="H31" s="181" t="n">
        <v>13048</v>
      </c>
      <c r="I31" s="181" t="n">
        <v>3462</v>
      </c>
      <c r="J31" s="233" t="n">
        <v>26.5</v>
      </c>
      <c r="K31" s="234" t="n">
        <v>7209</v>
      </c>
      <c r="L31" s="181" t="n">
        <v>111</v>
      </c>
      <c r="M31" s="181" t="n">
        <v>80</v>
      </c>
      <c r="N31" s="181" t="n">
        <v>7240</v>
      </c>
      <c r="O31" s="181" t="n">
        <v>2288</v>
      </c>
      <c r="P31" s="206" t="n">
        <v>31.6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4969</v>
      </c>
      <c r="F32" s="181" t="n">
        <v>14</v>
      </c>
      <c r="G32" s="181" t="n">
        <v>2</v>
      </c>
      <c r="H32" s="181" t="n">
        <v>4981</v>
      </c>
      <c r="I32" s="181" t="n">
        <v>1816</v>
      </c>
      <c r="J32" s="233" t="n">
        <v>36.5</v>
      </c>
      <c r="K32" s="234" t="n">
        <v>3437</v>
      </c>
      <c r="L32" s="181" t="n">
        <v>14</v>
      </c>
      <c r="M32" s="181" t="n">
        <v>2</v>
      </c>
      <c r="N32" s="181" t="n">
        <v>3449</v>
      </c>
      <c r="O32" s="181" t="n">
        <v>838</v>
      </c>
      <c r="P32" s="206" t="n">
        <v>24.3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9564</v>
      </c>
      <c r="F33" s="181" t="n">
        <v>95</v>
      </c>
      <c r="G33" s="181" t="n">
        <v>125</v>
      </c>
      <c r="H33" s="181" t="n">
        <v>9534</v>
      </c>
      <c r="I33" s="181" t="n">
        <v>6439</v>
      </c>
      <c r="J33" s="233" t="n">
        <v>67.5</v>
      </c>
      <c r="K33" s="234" t="n">
        <v>5344</v>
      </c>
      <c r="L33" s="181" t="n">
        <v>25</v>
      </c>
      <c r="M33" s="181" t="n">
        <v>18</v>
      </c>
      <c r="N33" s="181" t="n">
        <v>5351</v>
      </c>
      <c r="O33" s="181" t="n">
        <v>4223</v>
      </c>
      <c r="P33" s="206" t="n">
        <v>78.9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1749</v>
      </c>
      <c r="F34" s="181" t="n">
        <v>8</v>
      </c>
      <c r="G34" s="181" t="n">
        <v>49</v>
      </c>
      <c r="H34" s="181" t="n">
        <v>1708</v>
      </c>
      <c r="I34" s="181" t="n">
        <v>1062</v>
      </c>
      <c r="J34" s="233" t="n">
        <v>62.2</v>
      </c>
      <c r="K34" s="234" t="n">
        <v>1203</v>
      </c>
      <c r="L34" s="181" t="n">
        <v>8</v>
      </c>
      <c r="M34" s="181" t="n">
        <v>2</v>
      </c>
      <c r="N34" s="181" t="n">
        <v>1209</v>
      </c>
      <c r="O34" s="181" t="n">
        <v>825</v>
      </c>
      <c r="P34" s="206" t="n">
        <v>68.2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1271</v>
      </c>
      <c r="F35" s="181" t="n">
        <v>0</v>
      </c>
      <c r="G35" s="181" t="n">
        <v>0</v>
      </c>
      <c r="H35" s="181" t="n">
        <v>1271</v>
      </c>
      <c r="I35" s="181" t="n">
        <v>395</v>
      </c>
      <c r="J35" s="233" t="n">
        <v>31.1</v>
      </c>
      <c r="K35" s="234" t="s">
        <v>59</v>
      </c>
      <c r="L35" s="181" t="s">
        <v>59</v>
      </c>
      <c r="M35" s="181" t="s">
        <v>59</v>
      </c>
      <c r="N35" s="181" t="s">
        <v>59</v>
      </c>
      <c r="O35" s="181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423</v>
      </c>
      <c r="F36" s="181" t="n">
        <v>0</v>
      </c>
      <c r="G36" s="181" t="n">
        <v>5</v>
      </c>
      <c r="H36" s="181" t="n">
        <v>418</v>
      </c>
      <c r="I36" s="181" t="n">
        <v>25</v>
      </c>
      <c r="J36" s="233" t="n">
        <v>6</v>
      </c>
      <c r="K36" s="234" t="n">
        <v>208</v>
      </c>
      <c r="L36" s="181" t="n">
        <v>0</v>
      </c>
      <c r="M36" s="181" t="n">
        <v>5</v>
      </c>
      <c r="N36" s="181" t="n">
        <v>203</v>
      </c>
      <c r="O36" s="181" t="n">
        <v>25</v>
      </c>
      <c r="P36" s="206" t="n">
        <v>12.3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1373</v>
      </c>
      <c r="F37" s="181" t="n">
        <v>70</v>
      </c>
      <c r="G37" s="181" t="n">
        <v>0</v>
      </c>
      <c r="H37" s="181" t="n">
        <v>1443</v>
      </c>
      <c r="I37" s="181" t="n">
        <v>632</v>
      </c>
      <c r="J37" s="233" t="n">
        <v>43.8</v>
      </c>
      <c r="K37" s="234" t="n">
        <v>607</v>
      </c>
      <c r="L37" s="181" t="n">
        <v>70</v>
      </c>
      <c r="M37" s="181" t="n">
        <v>0</v>
      </c>
      <c r="N37" s="181" t="n">
        <v>677</v>
      </c>
      <c r="O37" s="181" t="n">
        <v>122</v>
      </c>
      <c r="P37" s="206" t="n">
        <v>18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6577</v>
      </c>
      <c r="F38" s="181" t="n">
        <v>70</v>
      </c>
      <c r="G38" s="181" t="n">
        <v>0</v>
      </c>
      <c r="H38" s="181" t="n">
        <v>6647</v>
      </c>
      <c r="I38" s="181" t="n">
        <v>2793</v>
      </c>
      <c r="J38" s="233" t="n">
        <v>42</v>
      </c>
      <c r="K38" s="234" t="n">
        <v>2364</v>
      </c>
      <c r="L38" s="181" t="n">
        <v>70</v>
      </c>
      <c r="M38" s="181" t="n">
        <v>0</v>
      </c>
      <c r="N38" s="181" t="n">
        <v>2434</v>
      </c>
      <c r="O38" s="181" t="n">
        <v>411</v>
      </c>
      <c r="P38" s="206" t="n">
        <v>16.9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1910</v>
      </c>
      <c r="F39" s="181" t="n">
        <v>7</v>
      </c>
      <c r="G39" s="181" t="n">
        <v>10</v>
      </c>
      <c r="H39" s="181" t="n">
        <v>1907</v>
      </c>
      <c r="I39" s="181" t="n">
        <v>120</v>
      </c>
      <c r="J39" s="233" t="n">
        <v>6.3</v>
      </c>
      <c r="K39" s="234" t="n">
        <v>900</v>
      </c>
      <c r="L39" s="181" t="n">
        <v>7</v>
      </c>
      <c r="M39" s="181" t="n">
        <v>10</v>
      </c>
      <c r="N39" s="181" t="n">
        <v>897</v>
      </c>
      <c r="O39" s="181" t="n">
        <v>120</v>
      </c>
      <c r="P39" s="206" t="n">
        <v>13.4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1584</v>
      </c>
      <c r="F40" s="181" t="n">
        <v>0</v>
      </c>
      <c r="G40" s="181" t="n">
        <v>24</v>
      </c>
      <c r="H40" s="181" t="n">
        <v>1560</v>
      </c>
      <c r="I40" s="181" t="n">
        <v>253</v>
      </c>
      <c r="J40" s="233" t="n">
        <v>16.2</v>
      </c>
      <c r="K40" s="234" t="n">
        <v>1222</v>
      </c>
      <c r="L40" s="181" t="n">
        <v>0</v>
      </c>
      <c r="M40" s="181" t="n">
        <v>24</v>
      </c>
      <c r="N40" s="181" t="n">
        <v>1198</v>
      </c>
      <c r="O40" s="181" t="n">
        <v>191</v>
      </c>
      <c r="P40" s="206" t="n">
        <v>15.9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5958</v>
      </c>
      <c r="F41" s="181" t="n">
        <v>51</v>
      </c>
      <c r="G41" s="181" t="n">
        <v>242</v>
      </c>
      <c r="H41" s="181" t="n">
        <v>5767</v>
      </c>
      <c r="I41" s="181" t="n">
        <v>2980</v>
      </c>
      <c r="J41" s="233" t="n">
        <v>51.7</v>
      </c>
      <c r="K41" s="234" t="n">
        <v>3433</v>
      </c>
      <c r="L41" s="181" t="n">
        <v>51</v>
      </c>
      <c r="M41" s="181" t="n">
        <v>82</v>
      </c>
      <c r="N41" s="181" t="n">
        <v>3402</v>
      </c>
      <c r="O41" s="181" t="n">
        <v>1636</v>
      </c>
      <c r="P41" s="206" t="n">
        <v>48.1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7049</v>
      </c>
      <c r="F42" s="181" t="n">
        <v>39</v>
      </c>
      <c r="G42" s="181" t="n">
        <v>42</v>
      </c>
      <c r="H42" s="181" t="n">
        <v>7046</v>
      </c>
      <c r="I42" s="181" t="n">
        <v>3504</v>
      </c>
      <c r="J42" s="233" t="n">
        <v>49.7</v>
      </c>
      <c r="K42" s="234" t="n">
        <v>4114</v>
      </c>
      <c r="L42" s="181" t="n">
        <v>39</v>
      </c>
      <c r="M42" s="181" t="n">
        <v>42</v>
      </c>
      <c r="N42" s="181" t="n">
        <v>4111</v>
      </c>
      <c r="O42" s="181" t="n">
        <v>946</v>
      </c>
      <c r="P42" s="206" t="n">
        <v>23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4730</v>
      </c>
      <c r="F43" s="181" t="n">
        <v>34</v>
      </c>
      <c r="G43" s="181" t="n">
        <v>57</v>
      </c>
      <c r="H43" s="181" t="n">
        <v>4707</v>
      </c>
      <c r="I43" s="181" t="n">
        <v>1750</v>
      </c>
      <c r="J43" s="233" t="n">
        <v>37.2</v>
      </c>
      <c r="K43" s="234" t="n">
        <v>3206</v>
      </c>
      <c r="L43" s="181" t="n">
        <v>34</v>
      </c>
      <c r="M43" s="181" t="n">
        <v>57</v>
      </c>
      <c r="N43" s="181" t="n">
        <v>3183</v>
      </c>
      <c r="O43" s="181" t="n">
        <v>518</v>
      </c>
      <c r="P43" s="206" t="n">
        <v>16.3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4159</v>
      </c>
      <c r="F44" s="181" t="n">
        <v>47</v>
      </c>
      <c r="G44" s="181" t="n">
        <v>28</v>
      </c>
      <c r="H44" s="181" t="n">
        <v>4178</v>
      </c>
      <c r="I44" s="181" t="n">
        <v>1814</v>
      </c>
      <c r="J44" s="233" t="n">
        <v>43.4</v>
      </c>
      <c r="K44" s="234" t="n">
        <v>2754</v>
      </c>
      <c r="L44" s="181" t="n">
        <v>47</v>
      </c>
      <c r="M44" s="181" t="n">
        <v>28</v>
      </c>
      <c r="N44" s="181" t="n">
        <v>2773</v>
      </c>
      <c r="O44" s="181" t="n">
        <v>607</v>
      </c>
      <c r="P44" s="206" t="n">
        <v>21.9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7222</v>
      </c>
      <c r="F45" s="181" t="n">
        <v>74</v>
      </c>
      <c r="G45" s="181" t="n">
        <v>77</v>
      </c>
      <c r="H45" s="181" t="n">
        <v>7219</v>
      </c>
      <c r="I45" s="181" t="n">
        <v>1995</v>
      </c>
      <c r="J45" s="233" t="n">
        <v>27.6</v>
      </c>
      <c r="K45" s="234" t="n">
        <v>5753</v>
      </c>
      <c r="L45" s="181" t="n">
        <v>74</v>
      </c>
      <c r="M45" s="181" t="n">
        <v>77</v>
      </c>
      <c r="N45" s="181" t="n">
        <v>5750</v>
      </c>
      <c r="O45" s="181" t="n">
        <v>1035</v>
      </c>
      <c r="P45" s="206" t="n">
        <v>18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7802</v>
      </c>
      <c r="F46" s="186" t="n">
        <v>23</v>
      </c>
      <c r="G46" s="186" t="n">
        <v>30</v>
      </c>
      <c r="H46" s="186" t="n">
        <v>7795</v>
      </c>
      <c r="I46" s="186" t="n">
        <v>4808</v>
      </c>
      <c r="J46" s="235" t="n">
        <v>61.7</v>
      </c>
      <c r="K46" s="236" t="n">
        <v>5177</v>
      </c>
      <c r="L46" s="186" t="n">
        <v>23</v>
      </c>
      <c r="M46" s="186" t="n">
        <v>30</v>
      </c>
      <c r="N46" s="186" t="n">
        <v>5170</v>
      </c>
      <c r="O46" s="186" t="n">
        <v>3023</v>
      </c>
      <c r="P46" s="207" t="n">
        <v>58.5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33774</v>
      </c>
      <c r="F47" s="176" t="n">
        <v>868</v>
      </c>
      <c r="G47" s="176" t="n">
        <v>304</v>
      </c>
      <c r="H47" s="176" t="n">
        <v>34338</v>
      </c>
      <c r="I47" s="176" t="n">
        <v>20076</v>
      </c>
      <c r="J47" s="231" t="n">
        <v>58.5</v>
      </c>
      <c r="K47" s="232" t="n">
        <v>15886</v>
      </c>
      <c r="L47" s="176" t="n">
        <v>868</v>
      </c>
      <c r="M47" s="176" t="n">
        <v>205</v>
      </c>
      <c r="N47" s="176" t="n">
        <v>16549</v>
      </c>
      <c r="O47" s="176" t="n">
        <v>10353</v>
      </c>
      <c r="P47" s="205" t="n">
        <v>62.6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159869</v>
      </c>
      <c r="F48" s="186" t="n">
        <v>3661</v>
      </c>
      <c r="G48" s="186" t="n">
        <v>4784</v>
      </c>
      <c r="H48" s="186" t="n">
        <v>158746</v>
      </c>
      <c r="I48" s="186" t="n">
        <v>125291</v>
      </c>
      <c r="J48" s="235" t="n">
        <v>78.9</v>
      </c>
      <c r="K48" s="236" t="n">
        <v>76173</v>
      </c>
      <c r="L48" s="186" t="n">
        <v>1583</v>
      </c>
      <c r="M48" s="186" t="n">
        <v>1634</v>
      </c>
      <c r="N48" s="186" t="n">
        <v>76122</v>
      </c>
      <c r="O48" s="186" t="n">
        <v>63470</v>
      </c>
      <c r="P48" s="207" t="n">
        <v>83.4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6919</v>
      </c>
      <c r="F49" s="142" t="n">
        <v>151</v>
      </c>
      <c r="G49" s="142" t="n">
        <v>118</v>
      </c>
      <c r="H49" s="142" t="n">
        <v>6952</v>
      </c>
      <c r="I49" s="142" t="n">
        <v>6141</v>
      </c>
      <c r="J49" s="238" t="n">
        <v>88.3</v>
      </c>
      <c r="K49" s="239" t="n">
        <v>2590</v>
      </c>
      <c r="L49" s="142" t="n">
        <v>151</v>
      </c>
      <c r="M49" s="142" t="n">
        <v>78</v>
      </c>
      <c r="N49" s="142" t="n">
        <v>2663</v>
      </c>
      <c r="O49" s="142" t="n">
        <v>2206</v>
      </c>
      <c r="P49" s="151" t="n">
        <v>82.8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78671</v>
      </c>
      <c r="F50" s="142" t="n">
        <v>2978</v>
      </c>
      <c r="G50" s="142" t="n">
        <v>732</v>
      </c>
      <c r="H50" s="142" t="n">
        <v>80917</v>
      </c>
      <c r="I50" s="142" t="n">
        <v>26631</v>
      </c>
      <c r="J50" s="238" t="n">
        <v>32.9</v>
      </c>
      <c r="K50" s="239" t="n">
        <v>47319</v>
      </c>
      <c r="L50" s="142" t="n">
        <v>2571</v>
      </c>
      <c r="M50" s="142" t="n">
        <v>688</v>
      </c>
      <c r="N50" s="142" t="n">
        <v>49202</v>
      </c>
      <c r="O50" s="142" t="n">
        <v>6825</v>
      </c>
      <c r="P50" s="151" t="n">
        <v>13.9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11348</v>
      </c>
      <c r="F51" s="176" t="n">
        <v>451</v>
      </c>
      <c r="G51" s="176" t="n">
        <v>617</v>
      </c>
      <c r="H51" s="176" t="n">
        <v>11182</v>
      </c>
      <c r="I51" s="176" t="n">
        <v>4676</v>
      </c>
      <c r="J51" s="231" t="n">
        <v>41.8</v>
      </c>
      <c r="K51" s="232" t="n">
        <v>9077</v>
      </c>
      <c r="L51" s="176" t="n">
        <v>451</v>
      </c>
      <c r="M51" s="176" t="n">
        <v>617</v>
      </c>
      <c r="N51" s="176" t="n">
        <v>8911</v>
      </c>
      <c r="O51" s="176" t="n">
        <v>2405</v>
      </c>
      <c r="P51" s="205" t="n">
        <v>27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29766</v>
      </c>
      <c r="F52" s="186" t="n">
        <v>1037</v>
      </c>
      <c r="G52" s="186" t="n">
        <v>1203</v>
      </c>
      <c r="H52" s="186" t="n">
        <v>29600</v>
      </c>
      <c r="I52" s="186" t="n">
        <v>21258</v>
      </c>
      <c r="J52" s="235" t="n">
        <v>71.8</v>
      </c>
      <c r="K52" s="236" t="n">
        <v>24089</v>
      </c>
      <c r="L52" s="186" t="n">
        <v>1037</v>
      </c>
      <c r="M52" s="186" t="n">
        <v>939</v>
      </c>
      <c r="N52" s="186" t="n">
        <v>24187</v>
      </c>
      <c r="O52" s="186" t="n">
        <v>18142</v>
      </c>
      <c r="P52" s="207" t="n">
        <v>75</v>
      </c>
    </row>
    <row r="55" customFormat="false" ht="13.5" hidden="false" customHeight="false" outlineLevel="0" collapsed="false">
      <c r="A55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1" width="12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1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0.62"/>
    <col collapsed="false" customWidth="true" hidden="false" outlineLevel="0" max="11" min="11" style="1" width="10.37"/>
    <col collapsed="false" customWidth="true" hidden="false" outlineLevel="0" max="12" min="12" style="1" width="10.62"/>
    <col collapsed="false" customWidth="true" hidden="false" outlineLevel="0" max="17" min="13" style="1" width="10.37"/>
    <col collapsed="false" customWidth="true" hidden="false" outlineLevel="0" max="18" min="18" style="1" width="15.1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1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7" min="24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</row>
    <row r="3" customFormat="false" ht="21.95" hidden="false" customHeight="true" outlineLevel="0" collapsed="false">
      <c r="A3" s="58" t="s">
        <v>4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</row>
    <row r="4" customFormat="false" ht="20.1" hidden="false" customHeight="true" outlineLevel="0" collapsed="false">
      <c r="A4" s="8" t="s">
        <v>49</v>
      </c>
    </row>
    <row r="5" customFormat="false" ht="17.1" hidden="false" customHeight="true" outlineLevel="0" collapsed="false">
      <c r="A5" s="9" t="s">
        <v>2</v>
      </c>
      <c r="B5" s="10" t="s">
        <v>3</v>
      </c>
      <c r="C5" s="10"/>
      <c r="D5" s="10"/>
      <c r="E5" s="10" t="s">
        <v>4</v>
      </c>
      <c r="F5" s="10"/>
      <c r="G5" s="10"/>
      <c r="H5" s="10" t="s">
        <v>5</v>
      </c>
      <c r="I5" s="10"/>
      <c r="J5" s="10" t="s">
        <v>6</v>
      </c>
      <c r="K5" s="10"/>
      <c r="L5" s="10" t="s">
        <v>7</v>
      </c>
      <c r="M5" s="10"/>
      <c r="N5" s="10" t="s">
        <v>8</v>
      </c>
      <c r="O5" s="10"/>
      <c r="P5" s="10" t="s">
        <v>9</v>
      </c>
      <c r="Q5" s="10"/>
      <c r="R5" s="10" t="s">
        <v>10</v>
      </c>
      <c r="S5" s="10"/>
      <c r="T5" s="10"/>
      <c r="U5" s="10"/>
      <c r="V5" s="10"/>
      <c r="W5" s="10"/>
      <c r="X5" s="10" t="s">
        <v>11</v>
      </c>
      <c r="Y5" s="10"/>
      <c r="Z5" s="10" t="s">
        <v>12</v>
      </c>
      <c r="AA5" s="10"/>
    </row>
    <row r="6" customFormat="false" ht="15" hidden="false" customHeight="true" outlineLevel="0" collapsed="false">
      <c r="A6" s="9"/>
      <c r="B6" s="12" t="s">
        <v>13</v>
      </c>
      <c r="C6" s="13" t="s">
        <v>14</v>
      </c>
      <c r="D6" s="13"/>
      <c r="E6" s="12" t="s">
        <v>13</v>
      </c>
      <c r="F6" s="13" t="s">
        <v>14</v>
      </c>
      <c r="G6" s="13"/>
      <c r="H6" s="12" t="s">
        <v>13</v>
      </c>
      <c r="I6" s="13" t="s">
        <v>14</v>
      </c>
      <c r="J6" s="12" t="s">
        <v>13</v>
      </c>
      <c r="K6" s="13" t="s">
        <v>14</v>
      </c>
      <c r="L6" s="12" t="s">
        <v>13</v>
      </c>
      <c r="M6" s="13" t="s">
        <v>14</v>
      </c>
      <c r="N6" s="12" t="s">
        <v>13</v>
      </c>
      <c r="O6" s="13" t="s">
        <v>14</v>
      </c>
      <c r="P6" s="12" t="s">
        <v>13</v>
      </c>
      <c r="Q6" s="13" t="s">
        <v>14</v>
      </c>
      <c r="R6" s="12" t="s">
        <v>13</v>
      </c>
      <c r="S6" s="13" t="s">
        <v>14</v>
      </c>
      <c r="T6" s="13"/>
      <c r="U6" s="14" t="s">
        <v>15</v>
      </c>
      <c r="V6" s="15" t="s">
        <v>16</v>
      </c>
      <c r="W6" s="15"/>
      <c r="X6" s="12" t="s">
        <v>17</v>
      </c>
      <c r="Y6" s="13" t="s">
        <v>14</v>
      </c>
      <c r="Z6" s="12" t="s">
        <v>17</v>
      </c>
      <c r="AA6" s="13" t="s">
        <v>14</v>
      </c>
    </row>
    <row r="7" customFormat="false" ht="15" hidden="false" customHeight="true" outlineLevel="0" collapsed="false">
      <c r="A7" s="9"/>
      <c r="B7" s="12"/>
      <c r="C7" s="18" t="s">
        <v>18</v>
      </c>
      <c r="D7" s="18"/>
      <c r="E7" s="12"/>
      <c r="F7" s="18" t="s">
        <v>18</v>
      </c>
      <c r="G7" s="18"/>
      <c r="H7" s="12"/>
      <c r="I7" s="19" t="s">
        <v>18</v>
      </c>
      <c r="J7" s="12"/>
      <c r="K7" s="19" t="s">
        <v>18</v>
      </c>
      <c r="L7" s="12"/>
      <c r="M7" s="19" t="s">
        <v>18</v>
      </c>
      <c r="N7" s="12"/>
      <c r="O7" s="19" t="s">
        <v>18</v>
      </c>
      <c r="P7" s="12"/>
      <c r="Q7" s="19" t="s">
        <v>19</v>
      </c>
      <c r="R7" s="12"/>
      <c r="S7" s="18" t="s">
        <v>18</v>
      </c>
      <c r="T7" s="18"/>
      <c r="U7" s="20" t="s">
        <v>16</v>
      </c>
      <c r="V7" s="21" t="s">
        <v>20</v>
      </c>
      <c r="W7" s="21"/>
      <c r="X7" s="12"/>
      <c r="Y7" s="19" t="s">
        <v>19</v>
      </c>
      <c r="Z7" s="12"/>
      <c r="AA7" s="19" t="s">
        <v>19</v>
      </c>
    </row>
    <row r="8" customFormat="false" ht="18.95" hidden="false" customHeight="true" outlineLevel="0" collapsed="false">
      <c r="A8" s="23"/>
      <c r="B8" s="24" t="s">
        <v>21</v>
      </c>
      <c r="C8" s="25" t="s">
        <v>22</v>
      </c>
      <c r="D8" s="25"/>
      <c r="E8" s="25" t="s">
        <v>21</v>
      </c>
      <c r="F8" s="25" t="s">
        <v>22</v>
      </c>
      <c r="G8" s="25"/>
      <c r="H8" s="25" t="s">
        <v>21</v>
      </c>
      <c r="I8" s="26" t="s">
        <v>22</v>
      </c>
      <c r="J8" s="24" t="s">
        <v>23</v>
      </c>
      <c r="K8" s="25" t="s">
        <v>22</v>
      </c>
      <c r="L8" s="25" t="s">
        <v>23</v>
      </c>
      <c r="M8" s="25" t="s">
        <v>22</v>
      </c>
      <c r="N8" s="25" t="s">
        <v>23</v>
      </c>
      <c r="O8" s="25" t="s">
        <v>22</v>
      </c>
      <c r="P8" s="25" t="s">
        <v>24</v>
      </c>
      <c r="Q8" s="26" t="s">
        <v>24</v>
      </c>
      <c r="R8" s="24" t="s">
        <v>25</v>
      </c>
      <c r="S8" s="25" t="s">
        <v>22</v>
      </c>
      <c r="T8" s="25"/>
      <c r="U8" s="25" t="s">
        <v>25</v>
      </c>
      <c r="V8" s="25" t="s">
        <v>22</v>
      </c>
      <c r="W8" s="25"/>
      <c r="X8" s="25" t="s">
        <v>22</v>
      </c>
      <c r="Y8" s="27" t="s">
        <v>26</v>
      </c>
      <c r="Z8" s="25" t="s">
        <v>22</v>
      </c>
      <c r="AA8" s="28" t="s">
        <v>26</v>
      </c>
    </row>
    <row r="9" customFormat="false" ht="21" hidden="false" customHeight="true" outlineLevel="0" collapsed="false">
      <c r="A9" s="19" t="s">
        <v>27</v>
      </c>
      <c r="B9" s="30" t="n">
        <v>272148</v>
      </c>
      <c r="C9" s="31" t="n">
        <v>1.5</v>
      </c>
      <c r="D9" s="32"/>
      <c r="E9" s="33" t="n">
        <v>265589</v>
      </c>
      <c r="F9" s="31" t="n">
        <v>0.7</v>
      </c>
      <c r="G9" s="32"/>
      <c r="H9" s="33" t="n">
        <v>243350</v>
      </c>
      <c r="I9" s="34" t="n">
        <v>-1.4</v>
      </c>
      <c r="J9" s="35" t="n">
        <v>139.9</v>
      </c>
      <c r="K9" s="31" t="n">
        <v>1.9</v>
      </c>
      <c r="L9" s="36" t="n">
        <v>129</v>
      </c>
      <c r="M9" s="31" t="n">
        <v>1.5</v>
      </c>
      <c r="N9" s="36" t="n">
        <v>10.9</v>
      </c>
      <c r="O9" s="31" t="n">
        <v>6.8</v>
      </c>
      <c r="P9" s="36" t="n">
        <v>18.1</v>
      </c>
      <c r="Q9" s="37" t="n">
        <v>0.400000000000002</v>
      </c>
      <c r="R9" s="30" t="n">
        <v>1032308</v>
      </c>
      <c r="S9" s="31" t="n">
        <v>-0.9</v>
      </c>
      <c r="T9" s="32"/>
      <c r="U9" s="33" t="n">
        <v>325563</v>
      </c>
      <c r="V9" s="31" t="n">
        <v>31.5</v>
      </c>
      <c r="W9" s="33"/>
      <c r="X9" s="38" t="n">
        <v>2.81</v>
      </c>
      <c r="Y9" s="39" t="n">
        <v>1.05</v>
      </c>
      <c r="Z9" s="40" t="n">
        <v>2.33</v>
      </c>
      <c r="AA9" s="41" t="n">
        <v>0.09</v>
      </c>
    </row>
    <row r="10" customFormat="false" ht="21" hidden="false" customHeight="true" outlineLevel="0" collapsed="false">
      <c r="A10" s="43" t="s">
        <v>28</v>
      </c>
      <c r="B10" s="30" t="n">
        <v>333232</v>
      </c>
      <c r="C10" s="31" t="n">
        <v>0.4</v>
      </c>
      <c r="D10" s="32"/>
      <c r="E10" s="33" t="n">
        <v>333232</v>
      </c>
      <c r="F10" s="31" t="n">
        <v>0.6</v>
      </c>
      <c r="G10" s="32"/>
      <c r="H10" s="33" t="n">
        <v>313900</v>
      </c>
      <c r="I10" s="34" t="n">
        <v>0.7</v>
      </c>
      <c r="J10" s="35" t="n">
        <v>154.1</v>
      </c>
      <c r="K10" s="31" t="n">
        <v>2.7</v>
      </c>
      <c r="L10" s="36" t="n">
        <v>144.3</v>
      </c>
      <c r="M10" s="31" t="n">
        <v>2.4</v>
      </c>
      <c r="N10" s="36" t="n">
        <v>9.8</v>
      </c>
      <c r="O10" s="31" t="n">
        <v>6.4</v>
      </c>
      <c r="P10" s="36" t="n">
        <v>18.7</v>
      </c>
      <c r="Q10" s="37" t="n">
        <v>0.300000000000001</v>
      </c>
      <c r="R10" s="30" t="n">
        <v>383</v>
      </c>
      <c r="S10" s="31" t="n">
        <v>0.4</v>
      </c>
      <c r="T10" s="32"/>
      <c r="U10" s="33" t="n">
        <v>10</v>
      </c>
      <c r="V10" s="31" t="n">
        <v>2.6</v>
      </c>
      <c r="W10" s="33"/>
      <c r="X10" s="38" t="n">
        <v>0.79</v>
      </c>
      <c r="Y10" s="39" t="n">
        <v>0.79</v>
      </c>
      <c r="Z10" s="40" t="n">
        <v>0</v>
      </c>
      <c r="AA10" s="41" t="n">
        <v>-0.26</v>
      </c>
    </row>
    <row r="11" customFormat="false" ht="21" hidden="false" customHeight="true" outlineLevel="0" collapsed="false">
      <c r="A11" s="19" t="s">
        <v>29</v>
      </c>
      <c r="B11" s="30" t="n">
        <v>371812</v>
      </c>
      <c r="C11" s="31" t="n">
        <v>0.8</v>
      </c>
      <c r="D11" s="32"/>
      <c r="E11" s="33" t="n">
        <v>371586</v>
      </c>
      <c r="F11" s="31" t="n">
        <v>0.8</v>
      </c>
      <c r="G11" s="32"/>
      <c r="H11" s="33" t="n">
        <v>361820</v>
      </c>
      <c r="I11" s="34" t="n">
        <v>-0.1</v>
      </c>
      <c r="J11" s="35" t="n">
        <v>156.3</v>
      </c>
      <c r="K11" s="31" t="n">
        <v>0.9</v>
      </c>
      <c r="L11" s="36" t="n">
        <v>143.6</v>
      </c>
      <c r="M11" s="31" t="n">
        <v>-4.2</v>
      </c>
      <c r="N11" s="36" t="n">
        <v>12.7</v>
      </c>
      <c r="O11" s="31" t="n">
        <v>159.2</v>
      </c>
      <c r="P11" s="36" t="n">
        <v>19.2</v>
      </c>
      <c r="Q11" s="37" t="n">
        <v>-0.800000000000001</v>
      </c>
      <c r="R11" s="30" t="n">
        <v>27046</v>
      </c>
      <c r="S11" s="31" t="n">
        <v>-14</v>
      </c>
      <c r="T11" s="32"/>
      <c r="U11" s="33" t="n">
        <v>0</v>
      </c>
      <c r="V11" s="31" t="n">
        <v>0</v>
      </c>
      <c r="W11" s="33"/>
      <c r="X11" s="38" t="n">
        <v>0</v>
      </c>
      <c r="Y11" s="39" t="n">
        <v>-5.61</v>
      </c>
      <c r="Z11" s="40" t="n">
        <v>1.12</v>
      </c>
      <c r="AA11" s="41" t="n">
        <v>-1.74</v>
      </c>
    </row>
    <row r="12" customFormat="false" ht="21" hidden="false" customHeight="true" outlineLevel="0" collapsed="false">
      <c r="A12" s="19" t="s">
        <v>30</v>
      </c>
      <c r="B12" s="30" t="n">
        <v>309248</v>
      </c>
      <c r="C12" s="31" t="n">
        <v>3.2</v>
      </c>
      <c r="D12" s="32"/>
      <c r="E12" s="33" t="n">
        <v>300621</v>
      </c>
      <c r="F12" s="31" t="n">
        <v>3.5</v>
      </c>
      <c r="G12" s="32"/>
      <c r="H12" s="33" t="n">
        <v>271818</v>
      </c>
      <c r="I12" s="34" t="n">
        <v>0.4</v>
      </c>
      <c r="J12" s="35" t="n">
        <v>152.4</v>
      </c>
      <c r="K12" s="31" t="n">
        <v>8.4</v>
      </c>
      <c r="L12" s="36" t="n">
        <v>139.1</v>
      </c>
      <c r="M12" s="31" t="n">
        <v>6.6</v>
      </c>
      <c r="N12" s="36" t="n">
        <v>13.3</v>
      </c>
      <c r="O12" s="31" t="n">
        <v>31.7</v>
      </c>
      <c r="P12" s="36" t="n">
        <v>18.2</v>
      </c>
      <c r="Q12" s="37" t="n">
        <v>0.899999999999999</v>
      </c>
      <c r="R12" s="30" t="n">
        <v>301079</v>
      </c>
      <c r="S12" s="31" t="n">
        <v>0.3</v>
      </c>
      <c r="T12" s="32"/>
      <c r="U12" s="33" t="n">
        <v>57001</v>
      </c>
      <c r="V12" s="31" t="n">
        <v>18.9</v>
      </c>
      <c r="W12" s="33"/>
      <c r="X12" s="38" t="n">
        <v>1.41</v>
      </c>
      <c r="Y12" s="39" t="n">
        <v>-0.15</v>
      </c>
      <c r="Z12" s="40" t="n">
        <v>1.28</v>
      </c>
      <c r="AA12" s="41" t="n">
        <v>-0.05</v>
      </c>
    </row>
    <row r="13" customFormat="false" ht="21" hidden="false" customHeight="true" outlineLevel="0" collapsed="false">
      <c r="A13" s="19" t="s">
        <v>31</v>
      </c>
      <c r="B13" s="30" t="n">
        <v>423085</v>
      </c>
      <c r="C13" s="31" t="n">
        <v>-9.9</v>
      </c>
      <c r="D13" s="32"/>
      <c r="E13" s="33" t="n">
        <v>423085</v>
      </c>
      <c r="F13" s="31" t="n">
        <v>-9.8</v>
      </c>
      <c r="G13" s="32"/>
      <c r="H13" s="33" t="n">
        <v>391445</v>
      </c>
      <c r="I13" s="34" t="n">
        <v>-3.3</v>
      </c>
      <c r="J13" s="35" t="n">
        <v>129.2</v>
      </c>
      <c r="K13" s="31" t="n">
        <v>-2</v>
      </c>
      <c r="L13" s="36" t="n">
        <v>121.3</v>
      </c>
      <c r="M13" s="31" t="n">
        <v>3.6</v>
      </c>
      <c r="N13" s="36" t="n">
        <v>7.9</v>
      </c>
      <c r="O13" s="31" t="n">
        <v>-46.6</v>
      </c>
      <c r="P13" s="36" t="n">
        <v>16.5</v>
      </c>
      <c r="Q13" s="37" t="n">
        <v>0.300000000000001</v>
      </c>
      <c r="R13" s="30" t="n">
        <v>6932</v>
      </c>
      <c r="S13" s="31" t="n">
        <v>3.7</v>
      </c>
      <c r="T13" s="32"/>
      <c r="U13" s="33" t="n">
        <v>586</v>
      </c>
      <c r="V13" s="31" t="n">
        <v>8.5</v>
      </c>
      <c r="W13" s="33"/>
      <c r="X13" s="38" t="n">
        <v>0.46</v>
      </c>
      <c r="Y13" s="39" t="n">
        <v>0.46</v>
      </c>
      <c r="Z13" s="40" t="n">
        <v>0</v>
      </c>
      <c r="AA13" s="41" t="n">
        <v>-1.98</v>
      </c>
    </row>
    <row r="14" customFormat="false" ht="21" hidden="false" customHeight="true" outlineLevel="0" collapsed="false">
      <c r="A14" s="19" t="s">
        <v>32</v>
      </c>
      <c r="B14" s="30" t="n">
        <v>497798</v>
      </c>
      <c r="C14" s="31" t="n">
        <v>43.3</v>
      </c>
      <c r="D14" s="32"/>
      <c r="E14" s="33" t="n">
        <v>379751</v>
      </c>
      <c r="F14" s="31" t="n">
        <v>16.3</v>
      </c>
      <c r="G14" s="32"/>
      <c r="H14" s="33" t="n">
        <v>331123</v>
      </c>
      <c r="I14" s="34" t="n">
        <v>9.6</v>
      </c>
      <c r="J14" s="35" t="n">
        <v>149.5</v>
      </c>
      <c r="K14" s="31" t="n">
        <v>3.8</v>
      </c>
      <c r="L14" s="36" t="n">
        <v>132.2</v>
      </c>
      <c r="M14" s="31" t="n">
        <v>-2</v>
      </c>
      <c r="N14" s="36" t="n">
        <v>17.3</v>
      </c>
      <c r="O14" s="31" t="n">
        <v>87.9</v>
      </c>
      <c r="P14" s="36" t="n">
        <v>17.8</v>
      </c>
      <c r="Q14" s="37" t="n">
        <v>-0.899999999999999</v>
      </c>
      <c r="R14" s="30" t="n">
        <v>28096</v>
      </c>
      <c r="S14" s="31" t="n">
        <v>17.9</v>
      </c>
      <c r="T14" s="32"/>
      <c r="U14" s="33" t="n">
        <v>395</v>
      </c>
      <c r="V14" s="31" t="n">
        <v>1.4</v>
      </c>
      <c r="W14" s="33"/>
      <c r="X14" s="38" t="n">
        <v>0.9</v>
      </c>
      <c r="Y14" s="39" t="n">
        <v>-0.44</v>
      </c>
      <c r="Z14" s="40" t="n">
        <v>0.55</v>
      </c>
      <c r="AA14" s="41" t="n">
        <v>-0.1</v>
      </c>
    </row>
    <row r="15" customFormat="false" ht="21" hidden="false" customHeight="true" outlineLevel="0" collapsed="false">
      <c r="A15" s="19" t="s">
        <v>33</v>
      </c>
      <c r="B15" s="30" t="n">
        <v>247230</v>
      </c>
      <c r="C15" s="31" t="n">
        <v>-2.2</v>
      </c>
      <c r="D15" s="32"/>
      <c r="E15" s="33" t="n">
        <v>246881</v>
      </c>
      <c r="F15" s="31" t="n">
        <v>-2.3</v>
      </c>
      <c r="G15" s="32"/>
      <c r="H15" s="33" t="n">
        <v>211779</v>
      </c>
      <c r="I15" s="34" t="n">
        <v>-1.7</v>
      </c>
      <c r="J15" s="35" t="n">
        <v>177.8</v>
      </c>
      <c r="K15" s="31" t="n">
        <v>-1.2</v>
      </c>
      <c r="L15" s="36" t="n">
        <v>151.8</v>
      </c>
      <c r="M15" s="31" t="n">
        <v>-0.8</v>
      </c>
      <c r="N15" s="36" t="n">
        <v>26</v>
      </c>
      <c r="O15" s="31" t="n">
        <v>-3.3</v>
      </c>
      <c r="P15" s="36" t="n">
        <v>20.1</v>
      </c>
      <c r="Q15" s="37" t="n">
        <v>0.600000000000001</v>
      </c>
      <c r="R15" s="30" t="n">
        <v>97189</v>
      </c>
      <c r="S15" s="31" t="n">
        <v>-7.8</v>
      </c>
      <c r="T15" s="32"/>
      <c r="U15" s="33" t="n">
        <v>24719</v>
      </c>
      <c r="V15" s="31" t="n">
        <v>25.4</v>
      </c>
      <c r="W15" s="33"/>
      <c r="X15" s="38" t="n">
        <v>3.43</v>
      </c>
      <c r="Y15" s="39" t="n">
        <v>2.24</v>
      </c>
      <c r="Z15" s="40" t="n">
        <v>3.77</v>
      </c>
      <c r="AA15" s="41" t="n">
        <v>1.57</v>
      </c>
    </row>
    <row r="16" customFormat="false" ht="21" hidden="false" customHeight="true" outlineLevel="0" collapsed="false">
      <c r="A16" s="19" t="s">
        <v>34</v>
      </c>
      <c r="B16" s="30" t="n">
        <v>198213</v>
      </c>
      <c r="C16" s="31" t="n">
        <v>-5.7</v>
      </c>
      <c r="D16" s="32"/>
      <c r="E16" s="33" t="n">
        <v>196949</v>
      </c>
      <c r="F16" s="31" t="n">
        <v>-3.3</v>
      </c>
      <c r="G16" s="32"/>
      <c r="H16" s="33" t="n">
        <v>188156</v>
      </c>
      <c r="I16" s="34" t="n">
        <v>-3.4</v>
      </c>
      <c r="J16" s="35" t="n">
        <v>124.2</v>
      </c>
      <c r="K16" s="31" t="n">
        <v>-2.7</v>
      </c>
      <c r="L16" s="36" t="n">
        <v>119</v>
      </c>
      <c r="M16" s="31" t="n">
        <v>-2.7</v>
      </c>
      <c r="N16" s="36" t="n">
        <v>5.2</v>
      </c>
      <c r="O16" s="31" t="n">
        <v>-1.8</v>
      </c>
      <c r="P16" s="36" t="n">
        <v>18.5</v>
      </c>
      <c r="Q16" s="37" t="n">
        <v>-0.100000000000001</v>
      </c>
      <c r="R16" s="30" t="n">
        <v>156675</v>
      </c>
      <c r="S16" s="31" t="n">
        <v>-1.6</v>
      </c>
      <c r="T16" s="32"/>
      <c r="U16" s="33" t="n">
        <v>92043</v>
      </c>
      <c r="V16" s="31" t="n">
        <v>58.7</v>
      </c>
      <c r="W16" s="33"/>
      <c r="X16" s="38" t="n">
        <v>2.67</v>
      </c>
      <c r="Y16" s="39" t="n">
        <v>1.48</v>
      </c>
      <c r="Z16" s="40" t="n">
        <v>3.12</v>
      </c>
      <c r="AA16" s="41" t="n">
        <v>0.88</v>
      </c>
    </row>
    <row r="17" customFormat="false" ht="21" hidden="false" customHeight="true" outlineLevel="0" collapsed="false">
      <c r="A17" s="19" t="s">
        <v>35</v>
      </c>
      <c r="B17" s="30" t="n">
        <v>321982</v>
      </c>
      <c r="C17" s="31" t="n">
        <v>3.7</v>
      </c>
      <c r="D17" s="32"/>
      <c r="E17" s="33" t="n">
        <v>319971</v>
      </c>
      <c r="F17" s="31" t="n">
        <v>3.2</v>
      </c>
      <c r="G17" s="32"/>
      <c r="H17" s="33" t="n">
        <v>283426</v>
      </c>
      <c r="I17" s="34" t="n">
        <v>2.5</v>
      </c>
      <c r="J17" s="35" t="n">
        <v>145.3</v>
      </c>
      <c r="K17" s="31" t="n">
        <v>7.5</v>
      </c>
      <c r="L17" s="36" t="n">
        <v>129.7</v>
      </c>
      <c r="M17" s="31" t="n">
        <v>6.9</v>
      </c>
      <c r="N17" s="36" t="n">
        <v>15.6</v>
      </c>
      <c r="O17" s="31" t="n">
        <v>12.2</v>
      </c>
      <c r="P17" s="36" t="n">
        <v>18.4</v>
      </c>
      <c r="Q17" s="37" t="n">
        <v>1.2</v>
      </c>
      <c r="R17" s="30" t="n">
        <v>25073</v>
      </c>
      <c r="S17" s="31" t="n">
        <v>3.6</v>
      </c>
      <c r="T17" s="32"/>
      <c r="U17" s="33" t="n">
        <v>7461</v>
      </c>
      <c r="V17" s="31" t="n">
        <v>29.8</v>
      </c>
      <c r="W17" s="33"/>
      <c r="X17" s="38" t="n">
        <v>6.28</v>
      </c>
      <c r="Y17" s="39" t="n">
        <v>4.13</v>
      </c>
      <c r="Z17" s="40" t="n">
        <v>3.27</v>
      </c>
      <c r="AA17" s="41" t="n">
        <v>2.1</v>
      </c>
    </row>
    <row r="18" customFormat="false" ht="21" hidden="false" customHeight="true" outlineLevel="0" collapsed="false">
      <c r="A18" s="19" t="s">
        <v>36</v>
      </c>
      <c r="B18" s="30" t="n">
        <v>246098</v>
      </c>
      <c r="C18" s="44" t="s">
        <v>37</v>
      </c>
      <c r="D18" s="32"/>
      <c r="E18" s="33" t="n">
        <v>245887</v>
      </c>
      <c r="F18" s="44" t="s">
        <v>37</v>
      </c>
      <c r="G18" s="32"/>
      <c r="H18" s="33" t="n">
        <v>222849</v>
      </c>
      <c r="I18" s="44" t="s">
        <v>37</v>
      </c>
      <c r="J18" s="35" t="n">
        <v>137.8</v>
      </c>
      <c r="K18" s="44" t="s">
        <v>37</v>
      </c>
      <c r="L18" s="36" t="n">
        <v>121.5</v>
      </c>
      <c r="M18" s="44" t="s">
        <v>37</v>
      </c>
      <c r="N18" s="36" t="n">
        <v>16.3</v>
      </c>
      <c r="O18" s="44" t="s">
        <v>37</v>
      </c>
      <c r="P18" s="36" t="n">
        <v>18.3</v>
      </c>
      <c r="Q18" s="44" t="s">
        <v>37</v>
      </c>
      <c r="R18" s="30" t="n">
        <v>8799</v>
      </c>
      <c r="S18" s="44" t="s">
        <v>37</v>
      </c>
      <c r="T18" s="32"/>
      <c r="U18" s="33" t="n">
        <v>2663</v>
      </c>
      <c r="V18" s="31" t="n">
        <v>30.3</v>
      </c>
      <c r="W18" s="33"/>
      <c r="X18" s="38" t="n">
        <v>3.88</v>
      </c>
      <c r="Y18" s="44" t="s">
        <v>37</v>
      </c>
      <c r="Z18" s="40" t="n">
        <v>1.46</v>
      </c>
      <c r="AA18" s="45" t="s">
        <v>37</v>
      </c>
    </row>
    <row r="19" customFormat="false" ht="21" hidden="false" customHeight="true" outlineLevel="0" collapsed="false">
      <c r="A19" s="19" t="s">
        <v>38</v>
      </c>
      <c r="B19" s="30" t="n">
        <v>406758</v>
      </c>
      <c r="C19" s="44" t="s">
        <v>37</v>
      </c>
      <c r="D19" s="32"/>
      <c r="E19" s="33" t="n">
        <v>396093</v>
      </c>
      <c r="F19" s="44" t="s">
        <v>37</v>
      </c>
      <c r="G19" s="32"/>
      <c r="H19" s="33" t="n">
        <v>375857</v>
      </c>
      <c r="I19" s="44" t="s">
        <v>37</v>
      </c>
      <c r="J19" s="35" t="n">
        <v>145.2</v>
      </c>
      <c r="K19" s="44" t="s">
        <v>37</v>
      </c>
      <c r="L19" s="36" t="n">
        <v>137</v>
      </c>
      <c r="M19" s="44" t="s">
        <v>37</v>
      </c>
      <c r="N19" s="36" t="n">
        <v>8.2</v>
      </c>
      <c r="O19" s="44" t="s">
        <v>37</v>
      </c>
      <c r="P19" s="36" t="n">
        <v>18</v>
      </c>
      <c r="Q19" s="44" t="s">
        <v>37</v>
      </c>
      <c r="R19" s="30" t="n">
        <v>24252</v>
      </c>
      <c r="S19" s="44" t="s">
        <v>37</v>
      </c>
      <c r="T19" s="32"/>
      <c r="U19" s="33" t="n">
        <v>2415</v>
      </c>
      <c r="V19" s="31" t="n">
        <v>10</v>
      </c>
      <c r="W19" s="33"/>
      <c r="X19" s="38" t="n">
        <v>2.19</v>
      </c>
      <c r="Y19" s="44" t="s">
        <v>37</v>
      </c>
      <c r="Z19" s="40" t="n">
        <v>2.17</v>
      </c>
      <c r="AA19" s="45" t="s">
        <v>37</v>
      </c>
    </row>
    <row r="20" customFormat="false" ht="21" hidden="false" customHeight="true" outlineLevel="0" collapsed="false">
      <c r="A20" s="19" t="s">
        <v>39</v>
      </c>
      <c r="B20" s="30" t="n">
        <v>88966</v>
      </c>
      <c r="C20" s="44" t="s">
        <v>37</v>
      </c>
      <c r="D20" s="32"/>
      <c r="E20" s="33" t="n">
        <v>88966</v>
      </c>
      <c r="F20" s="44" t="s">
        <v>37</v>
      </c>
      <c r="G20" s="32"/>
      <c r="H20" s="33" t="n">
        <v>86449</v>
      </c>
      <c r="I20" s="44" t="s">
        <v>37</v>
      </c>
      <c r="J20" s="35" t="n">
        <v>81.7</v>
      </c>
      <c r="K20" s="44" t="s">
        <v>37</v>
      </c>
      <c r="L20" s="36" t="n">
        <v>80.1</v>
      </c>
      <c r="M20" s="44" t="s">
        <v>37</v>
      </c>
      <c r="N20" s="36" t="n">
        <v>1.6</v>
      </c>
      <c r="O20" s="44" t="s">
        <v>37</v>
      </c>
      <c r="P20" s="36" t="n">
        <v>14.8</v>
      </c>
      <c r="Q20" s="44" t="s">
        <v>37</v>
      </c>
      <c r="R20" s="30" t="n">
        <v>60675</v>
      </c>
      <c r="S20" s="44" t="s">
        <v>37</v>
      </c>
      <c r="T20" s="32"/>
      <c r="U20" s="33" t="n">
        <v>54343</v>
      </c>
      <c r="V20" s="31" t="n">
        <v>89.6</v>
      </c>
      <c r="W20" s="33"/>
      <c r="X20" s="38" t="n">
        <v>3.83</v>
      </c>
      <c r="Y20" s="44" t="s">
        <v>37</v>
      </c>
      <c r="Z20" s="40" t="n">
        <v>2.8</v>
      </c>
      <c r="AA20" s="45" t="s">
        <v>37</v>
      </c>
    </row>
    <row r="21" customFormat="false" ht="21" hidden="false" customHeight="true" outlineLevel="0" collapsed="false">
      <c r="A21" s="19" t="s">
        <v>40</v>
      </c>
      <c r="B21" s="30" t="n">
        <v>166389</v>
      </c>
      <c r="C21" s="44" t="s">
        <v>37</v>
      </c>
      <c r="D21" s="32"/>
      <c r="E21" s="33" t="n">
        <v>163360</v>
      </c>
      <c r="F21" s="44" t="s">
        <v>37</v>
      </c>
      <c r="G21" s="32"/>
      <c r="H21" s="33" t="n">
        <v>154061</v>
      </c>
      <c r="I21" s="44" t="s">
        <v>37</v>
      </c>
      <c r="J21" s="35" t="n">
        <v>126.3</v>
      </c>
      <c r="K21" s="44" t="s">
        <v>37</v>
      </c>
      <c r="L21" s="36" t="n">
        <v>119.5</v>
      </c>
      <c r="M21" s="44" t="s">
        <v>37</v>
      </c>
      <c r="N21" s="36" t="n">
        <v>6.8</v>
      </c>
      <c r="O21" s="44" t="s">
        <v>37</v>
      </c>
      <c r="P21" s="36" t="n">
        <v>17.9</v>
      </c>
      <c r="Q21" s="44" t="s">
        <v>37</v>
      </c>
      <c r="R21" s="30" t="n">
        <v>31435</v>
      </c>
      <c r="S21" s="44" t="s">
        <v>37</v>
      </c>
      <c r="T21" s="32"/>
      <c r="U21" s="33" t="n">
        <v>18347</v>
      </c>
      <c r="V21" s="31" t="n">
        <v>58.4</v>
      </c>
      <c r="W21" s="33"/>
      <c r="X21" s="38" t="n">
        <v>3.42</v>
      </c>
      <c r="Y21" s="44" t="s">
        <v>37</v>
      </c>
      <c r="Z21" s="40" t="n">
        <v>5.02</v>
      </c>
      <c r="AA21" s="45" t="s">
        <v>37</v>
      </c>
    </row>
    <row r="22" customFormat="false" ht="21" hidden="false" customHeight="true" outlineLevel="0" collapsed="false">
      <c r="A22" s="19" t="s">
        <v>41</v>
      </c>
      <c r="B22" s="30" t="n">
        <v>365094</v>
      </c>
      <c r="C22" s="31" t="n">
        <v>-3.3</v>
      </c>
      <c r="D22" s="32"/>
      <c r="E22" s="33" t="n">
        <v>364668</v>
      </c>
      <c r="F22" s="31" t="n">
        <v>-3.4</v>
      </c>
      <c r="G22" s="32"/>
      <c r="H22" s="33" t="n">
        <v>362414</v>
      </c>
      <c r="I22" s="34" t="n">
        <v>-3.4</v>
      </c>
      <c r="J22" s="35" t="n">
        <v>122</v>
      </c>
      <c r="K22" s="31" t="n">
        <v>-9.5</v>
      </c>
      <c r="L22" s="36" t="n">
        <v>116.1</v>
      </c>
      <c r="M22" s="31" t="n">
        <v>-0.8</v>
      </c>
      <c r="N22" s="36" t="n">
        <v>5.9</v>
      </c>
      <c r="O22" s="31" t="n">
        <v>-67</v>
      </c>
      <c r="P22" s="36" t="n">
        <v>16.1</v>
      </c>
      <c r="Q22" s="37" t="n">
        <v>-0.299999999999997</v>
      </c>
      <c r="R22" s="30" t="n">
        <v>75763</v>
      </c>
      <c r="S22" s="31" t="n">
        <v>-4.2</v>
      </c>
      <c r="T22" s="32"/>
      <c r="U22" s="33" t="n">
        <v>14735</v>
      </c>
      <c r="V22" s="31" t="n">
        <v>19.4</v>
      </c>
      <c r="W22" s="33"/>
      <c r="X22" s="38" t="n">
        <v>2.02</v>
      </c>
      <c r="Y22" s="39" t="n">
        <v>0.32</v>
      </c>
      <c r="Z22" s="40" t="n">
        <v>0.44</v>
      </c>
      <c r="AA22" s="41" t="n">
        <v>-0.21</v>
      </c>
    </row>
    <row r="23" customFormat="false" ht="21" hidden="false" customHeight="true" outlineLevel="0" collapsed="false">
      <c r="A23" s="19" t="s">
        <v>42</v>
      </c>
      <c r="B23" s="30" t="n">
        <v>270364</v>
      </c>
      <c r="C23" s="31" t="n">
        <v>2.5</v>
      </c>
      <c r="D23" s="32"/>
      <c r="E23" s="33" t="n">
        <v>270324</v>
      </c>
      <c r="F23" s="31" t="n">
        <v>2.6</v>
      </c>
      <c r="G23" s="32"/>
      <c r="H23" s="33" t="n">
        <v>236875</v>
      </c>
      <c r="I23" s="34" t="n">
        <v>-4.9</v>
      </c>
      <c r="J23" s="35" t="n">
        <v>140.6</v>
      </c>
      <c r="K23" s="31" t="n">
        <v>5.3</v>
      </c>
      <c r="L23" s="36" t="n">
        <v>135.1</v>
      </c>
      <c r="M23" s="31" t="n">
        <v>3.9</v>
      </c>
      <c r="N23" s="36" t="n">
        <v>5.5</v>
      </c>
      <c r="O23" s="31" t="n">
        <v>57.4</v>
      </c>
      <c r="P23" s="36" t="n">
        <v>18.5</v>
      </c>
      <c r="Q23" s="37" t="n">
        <v>0.600000000000001</v>
      </c>
      <c r="R23" s="30" t="n">
        <v>115519</v>
      </c>
      <c r="S23" s="31" t="n">
        <v>-6.8</v>
      </c>
      <c r="T23" s="32"/>
      <c r="U23" s="33" t="n">
        <v>23357</v>
      </c>
      <c r="V23" s="31" t="n">
        <v>20.2</v>
      </c>
      <c r="W23" s="33"/>
      <c r="X23" s="38" t="n">
        <v>4.66</v>
      </c>
      <c r="Y23" s="39" t="n">
        <v>3.23</v>
      </c>
      <c r="Z23" s="40" t="n">
        <v>1.47</v>
      </c>
      <c r="AA23" s="41" t="n">
        <v>-0.14</v>
      </c>
    </row>
    <row r="24" customFormat="false" ht="21" hidden="false" customHeight="true" outlineLevel="0" collapsed="false">
      <c r="A24" s="19" t="s">
        <v>43</v>
      </c>
      <c r="B24" s="30" t="n">
        <v>340203</v>
      </c>
      <c r="C24" s="31" t="n">
        <v>2.9</v>
      </c>
      <c r="D24" s="32"/>
      <c r="E24" s="33" t="n">
        <v>335151</v>
      </c>
      <c r="F24" s="31" t="n">
        <v>2.1</v>
      </c>
      <c r="G24" s="32"/>
      <c r="H24" s="33" t="n">
        <v>310963</v>
      </c>
      <c r="I24" s="34" t="n">
        <v>1.1</v>
      </c>
      <c r="J24" s="35" t="n">
        <v>134.7</v>
      </c>
      <c r="K24" s="31" t="n">
        <v>-0.1</v>
      </c>
      <c r="L24" s="36" t="n">
        <v>127.3</v>
      </c>
      <c r="M24" s="31" t="n">
        <v>1.2</v>
      </c>
      <c r="N24" s="36" t="n">
        <v>7.4</v>
      </c>
      <c r="O24" s="31" t="n">
        <v>-19.5</v>
      </c>
      <c r="P24" s="36" t="n">
        <v>17.1</v>
      </c>
      <c r="Q24" s="37" t="n">
        <v>0.100000000000001</v>
      </c>
      <c r="R24" s="30" t="n">
        <v>4161</v>
      </c>
      <c r="S24" s="31" t="n">
        <v>0.6</v>
      </c>
      <c r="T24" s="32"/>
      <c r="U24" s="33" t="n">
        <v>759</v>
      </c>
      <c r="V24" s="31" t="n">
        <v>18.2</v>
      </c>
      <c r="W24" s="33"/>
      <c r="X24" s="38" t="n">
        <v>1.43</v>
      </c>
      <c r="Y24" s="39" t="n">
        <v>0.58</v>
      </c>
      <c r="Z24" s="40" t="n">
        <v>0.75</v>
      </c>
      <c r="AA24" s="41" t="n">
        <v>0.41</v>
      </c>
    </row>
    <row r="25" customFormat="false" ht="21" hidden="false" customHeight="true" outlineLevel="0" collapsed="false">
      <c r="A25" s="18" t="s">
        <v>44</v>
      </c>
      <c r="B25" s="30" t="n">
        <v>212092</v>
      </c>
      <c r="C25" s="47" t="s">
        <v>37</v>
      </c>
      <c r="D25" s="32"/>
      <c r="E25" s="33" t="n">
        <v>209983</v>
      </c>
      <c r="F25" s="47" t="s">
        <v>37</v>
      </c>
      <c r="G25" s="32"/>
      <c r="H25" s="33" t="n">
        <v>188799</v>
      </c>
      <c r="I25" s="47" t="s">
        <v>37</v>
      </c>
      <c r="J25" s="50" t="n">
        <v>130.8</v>
      </c>
      <c r="K25" s="47" t="s">
        <v>37</v>
      </c>
      <c r="L25" s="51" t="n">
        <v>118.6</v>
      </c>
      <c r="M25" s="47" t="s">
        <v>37</v>
      </c>
      <c r="N25" s="51" t="n">
        <v>12.2</v>
      </c>
      <c r="O25" s="47" t="s">
        <v>37</v>
      </c>
      <c r="P25" s="51" t="n">
        <v>17.5</v>
      </c>
      <c r="Q25" s="47" t="s">
        <v>37</v>
      </c>
      <c r="R25" s="46" t="n">
        <v>69231</v>
      </c>
      <c r="S25" s="47" t="s">
        <v>37</v>
      </c>
      <c r="T25" s="48"/>
      <c r="U25" s="49" t="n">
        <v>26729</v>
      </c>
      <c r="V25" s="52" t="n">
        <v>38.6</v>
      </c>
      <c r="W25" s="49"/>
      <c r="X25" s="53" t="n">
        <v>6.15</v>
      </c>
      <c r="Y25" s="47" t="s">
        <v>37</v>
      </c>
      <c r="Z25" s="54" t="n">
        <v>6.16</v>
      </c>
      <c r="AA25" s="55" t="s">
        <v>37</v>
      </c>
    </row>
    <row r="26" customFormat="false" ht="15" hidden="false" customHeight="true" outlineLevel="0" collapsed="false">
      <c r="A26" s="56" t="s">
        <v>45</v>
      </c>
      <c r="B26" s="56"/>
      <c r="C26" s="56"/>
      <c r="D26" s="56"/>
      <c r="E26" s="56"/>
      <c r="F26" s="56"/>
      <c r="G26" s="56"/>
      <c r="H26" s="56"/>
      <c r="I26" s="56"/>
    </row>
    <row r="27" customFormat="false" ht="15" hidden="false" customHeight="true" outlineLevel="0" collapsed="false">
      <c r="A27" s="57" t="s">
        <v>46</v>
      </c>
      <c r="K27" s="59"/>
      <c r="L27" s="59"/>
      <c r="M27" s="59"/>
      <c r="N27" s="59"/>
    </row>
    <row r="28" customFormat="false" ht="15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</row>
    <row r="29" customFormat="false" ht="15" hidden="false" customHeight="true" outlineLevel="0" collapsed="false">
      <c r="A29" s="59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1">
    <mergeCell ref="A2:P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6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.62"/>
    <col collapsed="false" customWidth="true" hidden="false" outlineLevel="0" max="3" min="3" style="1" width="38.62"/>
    <col collapsed="false" customWidth="true" hidden="false" outlineLevel="0" max="4" min="4" style="1" width="1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0" t="s">
        <v>216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</row>
    <row r="2" customFormat="false" ht="20.1" hidden="false" customHeight="true" outlineLevel="0" collapsed="false">
      <c r="A2" s="143"/>
      <c r="B2" s="241"/>
      <c r="C2" s="241"/>
      <c r="D2" s="241"/>
      <c r="E2" s="241"/>
      <c r="F2" s="127"/>
      <c r="G2" s="127"/>
      <c r="H2" s="127"/>
      <c r="I2" s="127"/>
      <c r="J2" s="127"/>
      <c r="K2" s="127"/>
      <c r="L2" s="127"/>
    </row>
    <row r="3" customFormat="false" ht="20.1" hidden="false" customHeight="true" outlineLevel="0" collapsed="false">
      <c r="A3" s="143"/>
      <c r="B3" s="241"/>
      <c r="C3" s="241"/>
      <c r="D3" s="241"/>
      <c r="E3" s="241"/>
      <c r="F3" s="127"/>
      <c r="G3" s="127"/>
      <c r="H3" s="127"/>
      <c r="I3" s="127"/>
      <c r="J3" s="127"/>
      <c r="K3" s="127"/>
      <c r="L3" s="127"/>
    </row>
    <row r="4" customFormat="false" ht="20.1" hidden="false" customHeight="true" outlineLevel="0" collapsed="false">
      <c r="A4" s="144"/>
      <c r="B4" s="144"/>
      <c r="C4" s="90"/>
      <c r="D4" s="127"/>
      <c r="E4" s="127"/>
      <c r="F4" s="127"/>
      <c r="G4" s="127"/>
      <c r="H4" s="127"/>
      <c r="I4" s="129"/>
      <c r="J4" s="130"/>
      <c r="K4" s="129"/>
      <c r="L4" s="130"/>
    </row>
    <row r="5" customFormat="false" ht="20.1" hidden="false" customHeight="true" outlineLevel="0" collapsed="false">
      <c r="A5" s="127"/>
      <c r="B5" s="127"/>
      <c r="C5" s="192" t="s">
        <v>1</v>
      </c>
      <c r="D5" s="127"/>
      <c r="E5" s="192"/>
      <c r="F5" s="127"/>
      <c r="G5" s="127"/>
      <c r="H5" s="127"/>
      <c r="I5" s="127"/>
      <c r="J5" s="127"/>
      <c r="K5" s="127"/>
      <c r="L5" s="127"/>
      <c r="M5" s="127"/>
      <c r="N5" s="57" t="s">
        <v>104</v>
      </c>
    </row>
    <row r="6" customFormat="false" ht="20.1" hidden="false" customHeight="true" outlineLevel="0" collapsed="false">
      <c r="A6" s="216"/>
      <c r="B6" s="219"/>
      <c r="C6" s="195"/>
      <c r="D6" s="162"/>
      <c r="E6" s="145" t="s">
        <v>217</v>
      </c>
      <c r="F6" s="145"/>
      <c r="G6" s="145"/>
      <c r="H6" s="145"/>
      <c r="I6" s="145"/>
      <c r="J6" s="145" t="s">
        <v>218</v>
      </c>
      <c r="K6" s="145"/>
      <c r="L6" s="145"/>
      <c r="M6" s="145"/>
      <c r="N6" s="145"/>
    </row>
    <row r="7" customFormat="false" ht="36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225" t="s">
        <v>219</v>
      </c>
      <c r="G7" s="225" t="s">
        <v>220</v>
      </c>
      <c r="H7" s="136" t="s">
        <v>106</v>
      </c>
      <c r="I7" s="225" t="s">
        <v>221</v>
      </c>
      <c r="J7" s="136" t="s">
        <v>3</v>
      </c>
      <c r="K7" s="225" t="s">
        <v>219</v>
      </c>
      <c r="L7" s="242" t="s">
        <v>220</v>
      </c>
      <c r="M7" s="224" t="s">
        <v>106</v>
      </c>
      <c r="N7" s="243" t="s">
        <v>221</v>
      </c>
    </row>
    <row r="8" customFormat="false" ht="18" hidden="false" customHeight="true" outlineLevel="0" collapsed="false">
      <c r="A8" s="244"/>
      <c r="B8" s="245"/>
      <c r="C8" s="246" t="s">
        <v>27</v>
      </c>
      <c r="D8" s="247"/>
      <c r="E8" s="171" t="n">
        <v>333045</v>
      </c>
      <c r="F8" s="171" t="n">
        <v>325668</v>
      </c>
      <c r="G8" s="171" t="n">
        <v>301641</v>
      </c>
      <c r="H8" s="171" t="n">
        <v>24027</v>
      </c>
      <c r="I8" s="171" t="n">
        <v>7377</v>
      </c>
      <c r="J8" s="171" t="n">
        <v>89997</v>
      </c>
      <c r="K8" s="171" t="n">
        <v>89923</v>
      </c>
      <c r="L8" s="171" t="n">
        <v>86605</v>
      </c>
      <c r="M8" s="171" t="n">
        <v>3318</v>
      </c>
      <c r="N8" s="171" t="n">
        <v>74</v>
      </c>
      <c r="O8" s="98"/>
      <c r="P8" s="2"/>
      <c r="Q8" s="2"/>
      <c r="R8" s="2"/>
      <c r="S8" s="2"/>
    </row>
    <row r="9" customFormat="false" ht="18" hidden="false" customHeight="true" outlineLevel="0" collapsed="false">
      <c r="A9" s="248"/>
      <c r="B9" s="249"/>
      <c r="C9" s="250" t="s">
        <v>30</v>
      </c>
      <c r="D9" s="175"/>
      <c r="E9" s="176" t="n">
        <v>338380</v>
      </c>
      <c r="F9" s="176" t="n">
        <v>329376</v>
      </c>
      <c r="G9" s="176" t="n">
        <v>301374</v>
      </c>
      <c r="H9" s="176" t="n">
        <v>28002</v>
      </c>
      <c r="I9" s="176" t="n">
        <v>9004</v>
      </c>
      <c r="J9" s="176" t="n">
        <v>116305</v>
      </c>
      <c r="K9" s="176" t="n">
        <v>116146</v>
      </c>
      <c r="L9" s="176" t="n">
        <v>107562</v>
      </c>
      <c r="M9" s="176" t="n">
        <v>8584</v>
      </c>
      <c r="N9" s="176" t="n">
        <v>159</v>
      </c>
      <c r="O9" s="98"/>
      <c r="P9" s="2"/>
      <c r="Q9" s="2"/>
      <c r="R9" s="2"/>
      <c r="S9" s="2"/>
    </row>
    <row r="10" customFormat="false" ht="18" hidden="false" customHeight="true" outlineLevel="0" collapsed="false">
      <c r="A10" s="251"/>
      <c r="B10" s="252"/>
      <c r="C10" s="253" t="s">
        <v>128</v>
      </c>
      <c r="D10" s="180"/>
      <c r="E10" s="181" t="n">
        <v>326371</v>
      </c>
      <c r="F10" s="181" t="n">
        <v>324486</v>
      </c>
      <c r="G10" s="181" t="n">
        <v>307872</v>
      </c>
      <c r="H10" s="181" t="n">
        <v>16614</v>
      </c>
      <c r="I10" s="181" t="n">
        <v>1885</v>
      </c>
      <c r="J10" s="181" t="n">
        <v>92100</v>
      </c>
      <c r="K10" s="181" t="n">
        <v>92095</v>
      </c>
      <c r="L10" s="181" t="n">
        <v>89655</v>
      </c>
      <c r="M10" s="181" t="n">
        <v>2440</v>
      </c>
      <c r="N10" s="181" t="n">
        <v>5</v>
      </c>
      <c r="O10" s="98"/>
      <c r="P10" s="2"/>
      <c r="Q10" s="2"/>
      <c r="R10" s="2"/>
      <c r="S10" s="2"/>
    </row>
    <row r="11" customFormat="false" ht="18" hidden="false" customHeight="true" outlineLevel="0" collapsed="false">
      <c r="A11" s="254"/>
      <c r="B11" s="255"/>
      <c r="C11" s="256" t="s">
        <v>142</v>
      </c>
      <c r="D11" s="185"/>
      <c r="E11" s="186" t="n">
        <v>293591</v>
      </c>
      <c r="F11" s="186" t="n">
        <v>293328</v>
      </c>
      <c r="G11" s="186" t="n">
        <v>262414</v>
      </c>
      <c r="H11" s="186" t="n">
        <v>30914</v>
      </c>
      <c r="I11" s="186" t="n">
        <v>263</v>
      </c>
      <c r="J11" s="186" t="n">
        <v>106295</v>
      </c>
      <c r="K11" s="186" t="n">
        <v>106260</v>
      </c>
      <c r="L11" s="186" t="n">
        <v>103857</v>
      </c>
      <c r="M11" s="186" t="n">
        <v>2403</v>
      </c>
      <c r="N11" s="186" t="n">
        <v>35</v>
      </c>
      <c r="O11" s="98"/>
      <c r="P11" s="2"/>
      <c r="Q11" s="2"/>
      <c r="R11" s="2"/>
      <c r="S11" s="2"/>
    </row>
    <row r="12" customFormat="false" ht="20.1" hidden="false" customHeight="true" outlineLevel="0" collapsed="false"/>
    <row r="13" customFormat="false" ht="20.1" hidden="false" customHeight="true" outlineLevel="0" collapsed="false">
      <c r="A13" s="143"/>
      <c r="B13" s="241"/>
      <c r="C13" s="241"/>
      <c r="D13" s="241"/>
      <c r="E13" s="241"/>
      <c r="F13" s="127"/>
      <c r="G13" s="127"/>
      <c r="H13" s="127"/>
      <c r="I13" s="127"/>
      <c r="J13" s="127"/>
      <c r="K13" s="127"/>
      <c r="L13" s="127"/>
    </row>
    <row r="14" customFormat="false" ht="20.1" hidden="false" customHeight="true" outlineLevel="0" collapsed="false">
      <c r="A14" s="127"/>
      <c r="B14" s="127"/>
      <c r="C14" s="90"/>
      <c r="D14" s="127"/>
      <c r="E14" s="127"/>
      <c r="F14" s="127"/>
      <c r="G14" s="127"/>
      <c r="H14" s="127"/>
      <c r="I14" s="127"/>
      <c r="J14" s="127"/>
      <c r="K14" s="127"/>
      <c r="L14" s="127"/>
    </row>
    <row r="15" customFormat="false" ht="20.1" hidden="false" customHeight="true" outlineLevel="0" collapsed="false">
      <c r="A15" s="127"/>
      <c r="B15" s="127"/>
      <c r="C15" s="192" t="s">
        <v>1</v>
      </c>
      <c r="D15" s="127"/>
      <c r="F15" s="127"/>
      <c r="G15" s="127"/>
      <c r="H15" s="127"/>
      <c r="I15" s="127"/>
      <c r="J15" s="127"/>
      <c r="K15" s="127"/>
      <c r="L15" s="1" t="s">
        <v>76</v>
      </c>
    </row>
    <row r="16" customFormat="false" ht="20.1" hidden="false" customHeight="true" outlineLevel="0" collapsed="false">
      <c r="A16" s="216"/>
      <c r="B16" s="219"/>
      <c r="C16" s="195"/>
      <c r="D16" s="162"/>
      <c r="E16" s="145" t="s">
        <v>217</v>
      </c>
      <c r="F16" s="145"/>
      <c r="G16" s="145"/>
      <c r="H16" s="145"/>
      <c r="I16" s="145" t="s">
        <v>218</v>
      </c>
      <c r="J16" s="145"/>
      <c r="K16" s="145"/>
      <c r="L16" s="145"/>
    </row>
    <row r="17" customFormat="false" ht="36" hidden="false" customHeight="true" outlineLevel="0" collapsed="false">
      <c r="A17" s="196" t="s">
        <v>117</v>
      </c>
      <c r="B17" s="196"/>
      <c r="C17" s="196"/>
      <c r="D17" s="165"/>
      <c r="E17" s="257" t="s">
        <v>9</v>
      </c>
      <c r="F17" s="225" t="s">
        <v>222</v>
      </c>
      <c r="G17" s="225" t="s">
        <v>223</v>
      </c>
      <c r="H17" s="227" t="s">
        <v>224</v>
      </c>
      <c r="I17" s="257" t="s">
        <v>9</v>
      </c>
      <c r="J17" s="225" t="s">
        <v>222</v>
      </c>
      <c r="K17" s="225" t="s">
        <v>223</v>
      </c>
      <c r="L17" s="227" t="s">
        <v>224</v>
      </c>
      <c r="M17" s="133"/>
      <c r="N17" s="133"/>
    </row>
    <row r="18" customFormat="false" ht="9.95" hidden="false" customHeight="true" outlineLevel="0" collapsed="false">
      <c r="A18" s="258"/>
      <c r="B18" s="129"/>
      <c r="C18" s="259"/>
      <c r="D18" s="260"/>
      <c r="E18" s="261" t="s">
        <v>24</v>
      </c>
      <c r="F18" s="262" t="s">
        <v>23</v>
      </c>
      <c r="G18" s="263" t="s">
        <v>23</v>
      </c>
      <c r="H18" s="263" t="s">
        <v>23</v>
      </c>
      <c r="I18" s="263" t="s">
        <v>24</v>
      </c>
      <c r="J18" s="263" t="s">
        <v>23</v>
      </c>
      <c r="K18" s="263" t="s">
        <v>23</v>
      </c>
      <c r="L18" s="261" t="s">
        <v>23</v>
      </c>
      <c r="M18" s="127"/>
      <c r="N18" s="127"/>
    </row>
    <row r="19" customFormat="false" ht="18" hidden="false" customHeight="true" outlineLevel="0" collapsed="false">
      <c r="A19" s="114"/>
      <c r="B19" s="121"/>
      <c r="C19" s="264" t="s">
        <v>27</v>
      </c>
      <c r="D19" s="81"/>
      <c r="E19" s="150" t="n">
        <v>19.3</v>
      </c>
      <c r="F19" s="150" t="n">
        <v>160.7</v>
      </c>
      <c r="G19" s="150" t="n">
        <v>148.3</v>
      </c>
      <c r="H19" s="150" t="n">
        <v>12.4</v>
      </c>
      <c r="I19" s="150" t="n">
        <v>15.2</v>
      </c>
      <c r="J19" s="150" t="n">
        <v>89.2</v>
      </c>
      <c r="K19" s="150" t="n">
        <v>86.7</v>
      </c>
      <c r="L19" s="150" t="n">
        <v>2.5</v>
      </c>
      <c r="M19" s="130"/>
      <c r="N19" s="130"/>
    </row>
    <row r="20" customFormat="false" ht="18" hidden="false" customHeight="true" outlineLevel="0" collapsed="false">
      <c r="A20" s="248"/>
      <c r="B20" s="249"/>
      <c r="C20" s="250" t="s">
        <v>30</v>
      </c>
      <c r="D20" s="175"/>
      <c r="E20" s="205" t="n">
        <v>18.5</v>
      </c>
      <c r="F20" s="205" t="n">
        <v>157</v>
      </c>
      <c r="G20" s="205" t="n">
        <v>143.8</v>
      </c>
      <c r="H20" s="205" t="n">
        <v>13.2</v>
      </c>
      <c r="I20" s="205" t="n">
        <v>17.1</v>
      </c>
      <c r="J20" s="205" t="n">
        <v>118.8</v>
      </c>
      <c r="K20" s="205" t="n">
        <v>112.6</v>
      </c>
      <c r="L20" s="205" t="n">
        <v>6.2</v>
      </c>
      <c r="M20" s="130"/>
      <c r="N20" s="130"/>
    </row>
    <row r="21" customFormat="false" ht="18" hidden="false" customHeight="true" outlineLevel="0" collapsed="false">
      <c r="A21" s="251"/>
      <c r="B21" s="252"/>
      <c r="C21" s="253" t="s">
        <v>128</v>
      </c>
      <c r="D21" s="180"/>
      <c r="E21" s="206" t="n">
        <v>20.8</v>
      </c>
      <c r="F21" s="206" t="n">
        <v>168.8</v>
      </c>
      <c r="G21" s="206" t="n">
        <v>159.8</v>
      </c>
      <c r="H21" s="206" t="n">
        <v>9</v>
      </c>
      <c r="I21" s="206" t="n">
        <v>16.3</v>
      </c>
      <c r="J21" s="206" t="n">
        <v>95.3</v>
      </c>
      <c r="K21" s="206" t="n">
        <v>93.1</v>
      </c>
      <c r="L21" s="206" t="n">
        <v>2.2</v>
      </c>
      <c r="M21" s="130"/>
      <c r="N21" s="130"/>
    </row>
    <row r="22" customFormat="false" ht="18" hidden="false" customHeight="true" outlineLevel="0" collapsed="false">
      <c r="A22" s="254"/>
      <c r="B22" s="255"/>
      <c r="C22" s="256" t="s">
        <v>142</v>
      </c>
      <c r="D22" s="185"/>
      <c r="E22" s="207" t="n">
        <v>19.3</v>
      </c>
      <c r="F22" s="207" t="n">
        <v>153.4</v>
      </c>
      <c r="G22" s="207" t="n">
        <v>147.3</v>
      </c>
      <c r="H22" s="207" t="n">
        <v>6.1</v>
      </c>
      <c r="I22" s="207" t="n">
        <v>13.9</v>
      </c>
      <c r="J22" s="207" t="n">
        <v>76.4</v>
      </c>
      <c r="K22" s="207" t="n">
        <v>75.5</v>
      </c>
      <c r="L22" s="207" t="n">
        <v>0.9</v>
      </c>
      <c r="M22" s="130"/>
      <c r="N22" s="130"/>
    </row>
    <row r="23" customFormat="false" ht="20.1" hidden="false" customHeight="true" outlineLevel="0" collapsed="false">
      <c r="A23" s="2"/>
      <c r="B23" s="2"/>
      <c r="C23" s="265"/>
      <c r="D23" s="2"/>
      <c r="E23" s="266"/>
      <c r="F23" s="266"/>
      <c r="G23" s="266"/>
      <c r="H23" s="266"/>
      <c r="I23" s="266"/>
      <c r="J23" s="266"/>
      <c r="K23" s="266"/>
      <c r="L23" s="266"/>
      <c r="M23" s="130"/>
      <c r="N23" s="130"/>
    </row>
    <row r="24" customFormat="false" ht="20.1" hidden="false" customHeight="true" outlineLevel="0" collapsed="false">
      <c r="A24" s="2"/>
      <c r="B24" s="2"/>
      <c r="C24" s="265"/>
      <c r="D24" s="2"/>
      <c r="E24" s="267"/>
      <c r="F24" s="267"/>
      <c r="G24" s="267"/>
      <c r="H24" s="267"/>
      <c r="I24" s="267"/>
      <c r="J24" s="267"/>
      <c r="K24" s="267"/>
      <c r="L24" s="267"/>
      <c r="M24" s="130"/>
      <c r="N24" s="130"/>
    </row>
    <row r="25" customFormat="false" ht="20.1" hidden="false" customHeight="true" outlineLevel="0" collapsed="false">
      <c r="A25" s="127"/>
      <c r="B25" s="127"/>
      <c r="C25" s="90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</row>
    <row r="26" customFormat="false" ht="20.1" hidden="false" customHeight="true" outlineLevel="0" collapsed="false">
      <c r="A26" s="127"/>
      <c r="B26" s="127"/>
      <c r="C26" s="192" t="s">
        <v>1</v>
      </c>
      <c r="D26" s="127"/>
      <c r="F26" s="127"/>
      <c r="G26" s="127"/>
      <c r="H26" s="127"/>
      <c r="I26" s="127"/>
      <c r="J26" s="127"/>
      <c r="K26" s="127"/>
      <c r="L26" s="57" t="s">
        <v>225</v>
      </c>
    </row>
    <row r="27" customFormat="false" ht="20.1" hidden="false" customHeight="true" outlineLevel="0" collapsed="false">
      <c r="A27" s="216"/>
      <c r="B27" s="219"/>
      <c r="C27" s="195"/>
      <c r="D27" s="162"/>
      <c r="E27" s="145" t="s">
        <v>217</v>
      </c>
      <c r="F27" s="145"/>
      <c r="G27" s="145"/>
      <c r="H27" s="145"/>
      <c r="I27" s="145" t="s">
        <v>218</v>
      </c>
      <c r="J27" s="145"/>
      <c r="K27" s="145"/>
      <c r="L27" s="145"/>
    </row>
    <row r="28" customFormat="false" ht="36" hidden="false" customHeight="true" outlineLevel="0" collapsed="false">
      <c r="A28" s="196" t="s">
        <v>117</v>
      </c>
      <c r="B28" s="196"/>
      <c r="C28" s="196"/>
      <c r="D28" s="165"/>
      <c r="E28" s="227" t="s">
        <v>226</v>
      </c>
      <c r="F28" s="225" t="s">
        <v>227</v>
      </c>
      <c r="G28" s="225" t="s">
        <v>228</v>
      </c>
      <c r="H28" s="227" t="s">
        <v>229</v>
      </c>
      <c r="I28" s="257" t="s">
        <v>230</v>
      </c>
      <c r="J28" s="225" t="s">
        <v>227</v>
      </c>
      <c r="K28" s="225" t="s">
        <v>228</v>
      </c>
      <c r="L28" s="227" t="s">
        <v>229</v>
      </c>
    </row>
    <row r="29" customFormat="false" ht="18" hidden="false" customHeight="true" outlineLevel="0" collapsed="false">
      <c r="A29" s="244"/>
      <c r="B29" s="245"/>
      <c r="C29" s="246" t="s">
        <v>27</v>
      </c>
      <c r="D29" s="247"/>
      <c r="E29" s="171" t="n">
        <v>1202725</v>
      </c>
      <c r="F29" s="171" t="n">
        <v>33560</v>
      </c>
      <c r="G29" s="171" t="n">
        <v>23437</v>
      </c>
      <c r="H29" s="171" t="n">
        <v>1213531</v>
      </c>
      <c r="I29" s="171" t="n">
        <v>634332</v>
      </c>
      <c r="J29" s="171" t="n">
        <v>20473</v>
      </c>
      <c r="K29" s="171" t="n">
        <v>19795</v>
      </c>
      <c r="L29" s="171" t="n">
        <v>634327</v>
      </c>
    </row>
    <row r="30" customFormat="false" ht="18" hidden="false" customHeight="true" outlineLevel="0" collapsed="false">
      <c r="A30" s="248"/>
      <c r="B30" s="249"/>
      <c r="C30" s="250" t="s">
        <v>30</v>
      </c>
      <c r="D30" s="175"/>
      <c r="E30" s="176" t="n">
        <v>324960</v>
      </c>
      <c r="F30" s="176" t="n">
        <v>3182</v>
      </c>
      <c r="G30" s="176" t="n">
        <v>3287</v>
      </c>
      <c r="H30" s="176" t="n">
        <v>324726</v>
      </c>
      <c r="I30" s="176" t="n">
        <v>90383</v>
      </c>
      <c r="J30" s="176" t="n">
        <v>1896</v>
      </c>
      <c r="K30" s="176" t="n">
        <v>1629</v>
      </c>
      <c r="L30" s="176" t="n">
        <v>90779</v>
      </c>
    </row>
    <row r="31" customFormat="false" ht="18" hidden="false" customHeight="true" outlineLevel="0" collapsed="false">
      <c r="A31" s="251"/>
      <c r="B31" s="252"/>
      <c r="C31" s="253" t="s">
        <v>128</v>
      </c>
      <c r="D31" s="180"/>
      <c r="E31" s="181" t="n">
        <v>194444</v>
      </c>
      <c r="F31" s="181" t="n">
        <v>10030</v>
      </c>
      <c r="G31" s="181" t="n">
        <v>5208</v>
      </c>
      <c r="H31" s="181" t="n">
        <v>199532</v>
      </c>
      <c r="I31" s="181" t="n">
        <v>193535</v>
      </c>
      <c r="J31" s="181" t="n">
        <v>5517</v>
      </c>
      <c r="K31" s="181" t="n">
        <v>7661</v>
      </c>
      <c r="L31" s="181" t="n">
        <v>191125</v>
      </c>
    </row>
    <row r="32" customFormat="false" ht="18" hidden="false" customHeight="true" outlineLevel="0" collapsed="false">
      <c r="A32" s="254"/>
      <c r="B32" s="255"/>
      <c r="C32" s="256" t="s">
        <v>142</v>
      </c>
      <c r="D32" s="185"/>
      <c r="E32" s="186" t="n">
        <v>129481</v>
      </c>
      <c r="F32" s="186" t="n">
        <v>5075</v>
      </c>
      <c r="G32" s="186" t="n">
        <v>1795</v>
      </c>
      <c r="H32" s="186" t="n">
        <v>132760</v>
      </c>
      <c r="I32" s="186" t="n">
        <v>60448</v>
      </c>
      <c r="J32" s="186" t="n">
        <v>1178</v>
      </c>
      <c r="K32" s="186" t="n">
        <v>789</v>
      </c>
      <c r="L32" s="186" t="n">
        <v>60838</v>
      </c>
    </row>
  </sheetData>
  <mergeCells count="11">
    <mergeCell ref="A1:L1"/>
    <mergeCell ref="E6:I6"/>
    <mergeCell ref="J6:N6"/>
    <mergeCell ref="A7:C7"/>
    <mergeCell ref="E16:H16"/>
    <mergeCell ref="I16:L16"/>
    <mergeCell ref="A17:C17"/>
    <mergeCell ref="M19:N19"/>
    <mergeCell ref="E27:H27"/>
    <mergeCell ref="I27:L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4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.62"/>
    <col collapsed="false" customWidth="true" hidden="false" outlineLevel="0" max="3" min="3" style="1" width="38.62"/>
    <col collapsed="false" customWidth="true" hidden="false" outlineLevel="0" max="4" min="4" style="1" width="1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8" t="s">
        <v>231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</row>
    <row r="2" customFormat="false" ht="20.1" hidden="false" customHeight="true" outlineLevel="0" collapsed="false">
      <c r="A2" s="144"/>
      <c r="B2" s="144"/>
      <c r="C2" s="90"/>
      <c r="D2" s="127"/>
      <c r="E2" s="127"/>
      <c r="F2" s="127"/>
      <c r="G2" s="127"/>
      <c r="H2" s="127"/>
      <c r="I2" s="129"/>
      <c r="J2" s="130"/>
      <c r="K2" s="129"/>
      <c r="L2" s="130"/>
    </row>
    <row r="3" customFormat="false" ht="20.1" hidden="false" customHeight="true" outlineLevel="0" collapsed="false">
      <c r="A3" s="144"/>
      <c r="B3" s="144"/>
      <c r="C3" s="90"/>
      <c r="D3" s="127"/>
      <c r="E3" s="127"/>
      <c r="F3" s="127"/>
      <c r="G3" s="127"/>
      <c r="H3" s="127"/>
      <c r="I3" s="129"/>
      <c r="J3" s="130"/>
      <c r="K3" s="129"/>
      <c r="L3" s="130"/>
    </row>
    <row r="4" customFormat="false" ht="20.1" hidden="false" customHeight="tru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20.1" hidden="false" customHeight="true" outlineLevel="0" collapsed="false">
      <c r="A5" s="127"/>
      <c r="B5" s="127"/>
      <c r="C5" s="192" t="s">
        <v>49</v>
      </c>
      <c r="D5" s="127"/>
      <c r="E5" s="192"/>
      <c r="F5" s="127"/>
      <c r="G5" s="127"/>
      <c r="H5" s="127"/>
      <c r="I5" s="127"/>
      <c r="J5" s="127"/>
      <c r="K5" s="127"/>
      <c r="L5" s="127"/>
      <c r="M5" s="127"/>
      <c r="N5" s="57" t="s">
        <v>104</v>
      </c>
    </row>
    <row r="6" customFormat="false" ht="20.1" hidden="false" customHeight="true" outlineLevel="0" collapsed="false">
      <c r="A6" s="216"/>
      <c r="B6" s="219"/>
      <c r="C6" s="195"/>
      <c r="D6" s="162"/>
      <c r="E6" s="145" t="s">
        <v>217</v>
      </c>
      <c r="F6" s="145"/>
      <c r="G6" s="145"/>
      <c r="H6" s="145"/>
      <c r="I6" s="145"/>
      <c r="J6" s="145" t="s">
        <v>218</v>
      </c>
      <c r="K6" s="145"/>
      <c r="L6" s="145"/>
      <c r="M6" s="145"/>
      <c r="N6" s="145"/>
    </row>
    <row r="7" customFormat="false" ht="36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225" t="s">
        <v>219</v>
      </c>
      <c r="G7" s="225" t="s">
        <v>220</v>
      </c>
      <c r="H7" s="136" t="s">
        <v>106</v>
      </c>
      <c r="I7" s="225" t="s">
        <v>221</v>
      </c>
      <c r="J7" s="136" t="s">
        <v>3</v>
      </c>
      <c r="K7" s="225" t="s">
        <v>219</v>
      </c>
      <c r="L7" s="242" t="s">
        <v>220</v>
      </c>
      <c r="M7" s="224" t="s">
        <v>106</v>
      </c>
      <c r="N7" s="243" t="s">
        <v>221</v>
      </c>
    </row>
    <row r="8" customFormat="false" ht="18" hidden="false" customHeight="true" outlineLevel="0" collapsed="false">
      <c r="A8" s="244"/>
      <c r="B8" s="245"/>
      <c r="C8" s="269" t="s">
        <v>27</v>
      </c>
      <c r="D8" s="170"/>
      <c r="E8" s="171" t="n">
        <v>351885</v>
      </c>
      <c r="F8" s="171" t="n">
        <v>342340</v>
      </c>
      <c r="G8" s="171" t="n">
        <v>312090</v>
      </c>
      <c r="H8" s="171" t="n">
        <v>30250</v>
      </c>
      <c r="I8" s="171" t="n">
        <v>9545</v>
      </c>
      <c r="J8" s="171" t="n">
        <v>98739</v>
      </c>
      <c r="K8" s="171" t="n">
        <v>98673</v>
      </c>
      <c r="L8" s="171" t="n">
        <v>93858</v>
      </c>
      <c r="M8" s="171" t="n">
        <v>4815</v>
      </c>
      <c r="N8" s="171" t="n">
        <v>66</v>
      </c>
    </row>
    <row r="9" customFormat="false" ht="18" hidden="false" customHeight="true" outlineLevel="0" collapsed="false">
      <c r="A9" s="248"/>
      <c r="B9" s="249"/>
      <c r="C9" s="250" t="s">
        <v>30</v>
      </c>
      <c r="D9" s="175"/>
      <c r="E9" s="176" t="n">
        <v>350806</v>
      </c>
      <c r="F9" s="176" t="n">
        <v>340215</v>
      </c>
      <c r="G9" s="176" t="n">
        <v>307498</v>
      </c>
      <c r="H9" s="176" t="n">
        <v>32717</v>
      </c>
      <c r="I9" s="176" t="n">
        <v>10591</v>
      </c>
      <c r="J9" s="176" t="n">
        <v>131257</v>
      </c>
      <c r="K9" s="176" t="n">
        <v>131042</v>
      </c>
      <c r="L9" s="176" t="n">
        <v>119000</v>
      </c>
      <c r="M9" s="176" t="n">
        <v>12042</v>
      </c>
      <c r="N9" s="176" t="n">
        <v>215</v>
      </c>
    </row>
    <row r="10" customFormat="false" ht="18" hidden="false" customHeight="true" outlineLevel="0" collapsed="false">
      <c r="A10" s="251"/>
      <c r="B10" s="252"/>
      <c r="C10" s="253" t="s">
        <v>128</v>
      </c>
      <c r="D10" s="180"/>
      <c r="E10" s="181" t="n">
        <v>339211</v>
      </c>
      <c r="F10" s="181" t="n">
        <v>336205</v>
      </c>
      <c r="G10" s="181" t="n">
        <v>318620</v>
      </c>
      <c r="H10" s="181" t="n">
        <v>17585</v>
      </c>
      <c r="I10" s="181" t="n">
        <v>3006</v>
      </c>
      <c r="J10" s="181" t="n">
        <v>96698</v>
      </c>
      <c r="K10" s="181" t="n">
        <v>96688</v>
      </c>
      <c r="L10" s="181" t="n">
        <v>94224</v>
      </c>
      <c r="M10" s="181" t="n">
        <v>2464</v>
      </c>
      <c r="N10" s="181" t="n">
        <v>10</v>
      </c>
    </row>
    <row r="11" customFormat="false" ht="18" hidden="false" customHeight="true" outlineLevel="0" collapsed="false">
      <c r="A11" s="254"/>
      <c r="B11" s="255"/>
      <c r="C11" s="256" t="s">
        <v>142</v>
      </c>
      <c r="D11" s="185"/>
      <c r="E11" s="186" t="n">
        <v>304535</v>
      </c>
      <c r="F11" s="186" t="n">
        <v>304485</v>
      </c>
      <c r="G11" s="186" t="n">
        <v>263682</v>
      </c>
      <c r="H11" s="186" t="n">
        <v>40803</v>
      </c>
      <c r="I11" s="186" t="n">
        <v>50</v>
      </c>
      <c r="J11" s="186" t="n">
        <v>136455</v>
      </c>
      <c r="K11" s="186" t="n">
        <v>136455</v>
      </c>
      <c r="L11" s="186" t="n">
        <v>131821</v>
      </c>
      <c r="M11" s="186" t="n">
        <v>4634</v>
      </c>
      <c r="N11" s="186" t="n">
        <v>0</v>
      </c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>
      <c r="A15" s="127"/>
      <c r="B15" s="127"/>
      <c r="C15" s="192" t="s">
        <v>49</v>
      </c>
      <c r="D15" s="127"/>
      <c r="F15" s="127"/>
      <c r="G15" s="127"/>
      <c r="H15" s="127"/>
      <c r="I15" s="127"/>
      <c r="J15" s="127"/>
      <c r="K15" s="127"/>
      <c r="L15" s="1" t="s">
        <v>76</v>
      </c>
    </row>
    <row r="16" customFormat="false" ht="20.1" hidden="false" customHeight="true" outlineLevel="0" collapsed="false">
      <c r="A16" s="216"/>
      <c r="B16" s="219"/>
      <c r="C16" s="195"/>
      <c r="D16" s="162"/>
      <c r="E16" s="145" t="s">
        <v>217</v>
      </c>
      <c r="F16" s="145"/>
      <c r="G16" s="145"/>
      <c r="H16" s="145"/>
      <c r="I16" s="145" t="s">
        <v>218</v>
      </c>
      <c r="J16" s="145"/>
      <c r="K16" s="145"/>
      <c r="L16" s="145"/>
    </row>
    <row r="17" customFormat="false" ht="36" hidden="false" customHeight="true" outlineLevel="0" collapsed="false">
      <c r="A17" s="196" t="s">
        <v>117</v>
      </c>
      <c r="B17" s="196"/>
      <c r="C17" s="196"/>
      <c r="D17" s="165"/>
      <c r="E17" s="257" t="s">
        <v>9</v>
      </c>
      <c r="F17" s="225" t="s">
        <v>222</v>
      </c>
      <c r="G17" s="225" t="s">
        <v>223</v>
      </c>
      <c r="H17" s="227" t="s">
        <v>224</v>
      </c>
      <c r="I17" s="257" t="s">
        <v>9</v>
      </c>
      <c r="J17" s="225" t="s">
        <v>222</v>
      </c>
      <c r="K17" s="225" t="s">
        <v>223</v>
      </c>
      <c r="L17" s="227" t="s">
        <v>224</v>
      </c>
    </row>
    <row r="18" customFormat="false" ht="9.95" hidden="false" customHeight="true" outlineLevel="0" collapsed="false">
      <c r="A18" s="258"/>
      <c r="B18" s="129"/>
      <c r="C18" s="259"/>
      <c r="D18" s="260"/>
      <c r="E18" s="261" t="s">
        <v>24</v>
      </c>
      <c r="F18" s="262" t="s">
        <v>23</v>
      </c>
      <c r="G18" s="263" t="s">
        <v>23</v>
      </c>
      <c r="H18" s="263" t="s">
        <v>23</v>
      </c>
      <c r="I18" s="263" t="s">
        <v>24</v>
      </c>
      <c r="J18" s="263" t="s">
        <v>23</v>
      </c>
      <c r="K18" s="263" t="s">
        <v>23</v>
      </c>
      <c r="L18" s="261" t="s">
        <v>23</v>
      </c>
    </row>
    <row r="19" customFormat="false" ht="18" hidden="false" customHeight="true" outlineLevel="0" collapsed="false">
      <c r="A19" s="114"/>
      <c r="B19" s="121"/>
      <c r="C19" s="264" t="s">
        <v>27</v>
      </c>
      <c r="D19" s="81"/>
      <c r="E19" s="150" t="n">
        <v>18.9</v>
      </c>
      <c r="F19" s="150" t="n">
        <v>160.2</v>
      </c>
      <c r="G19" s="150" t="n">
        <v>145.7</v>
      </c>
      <c r="H19" s="150" t="n">
        <v>14.5</v>
      </c>
      <c r="I19" s="150" t="n">
        <v>16.2</v>
      </c>
      <c r="J19" s="150" t="n">
        <v>95.9</v>
      </c>
      <c r="K19" s="150" t="n">
        <v>92.7</v>
      </c>
      <c r="L19" s="150" t="n">
        <v>3.2</v>
      </c>
    </row>
    <row r="20" customFormat="false" ht="18" hidden="false" customHeight="true" outlineLevel="0" collapsed="false">
      <c r="A20" s="248"/>
      <c r="B20" s="249"/>
      <c r="C20" s="250" t="s">
        <v>30</v>
      </c>
      <c r="D20" s="175"/>
      <c r="E20" s="205" t="n">
        <v>18.4</v>
      </c>
      <c r="F20" s="205" t="n">
        <v>157.8</v>
      </c>
      <c r="G20" s="205" t="n">
        <v>143.3</v>
      </c>
      <c r="H20" s="205" t="n">
        <v>14.5</v>
      </c>
      <c r="I20" s="205" t="n">
        <v>17.7</v>
      </c>
      <c r="J20" s="205" t="n">
        <v>129.4</v>
      </c>
      <c r="K20" s="205" t="n">
        <v>121.1</v>
      </c>
      <c r="L20" s="205" t="n">
        <v>8.3</v>
      </c>
    </row>
    <row r="21" customFormat="false" ht="18" hidden="false" customHeight="true" outlineLevel="0" collapsed="false">
      <c r="A21" s="251"/>
      <c r="B21" s="252"/>
      <c r="C21" s="253" t="s">
        <v>128</v>
      </c>
      <c r="D21" s="180"/>
      <c r="E21" s="206" t="n">
        <v>19.5</v>
      </c>
      <c r="F21" s="206" t="n">
        <v>158.7</v>
      </c>
      <c r="G21" s="206" t="n">
        <v>148.8</v>
      </c>
      <c r="H21" s="206" t="n">
        <v>9.9</v>
      </c>
      <c r="I21" s="206" t="n">
        <v>17.7</v>
      </c>
      <c r="J21" s="206" t="n">
        <v>99.2</v>
      </c>
      <c r="K21" s="206" t="n">
        <v>97.4</v>
      </c>
      <c r="L21" s="206" t="n">
        <v>1.8</v>
      </c>
    </row>
    <row r="22" customFormat="false" ht="18" hidden="false" customHeight="true" outlineLevel="0" collapsed="false">
      <c r="A22" s="254"/>
      <c r="B22" s="255"/>
      <c r="C22" s="256" t="s">
        <v>142</v>
      </c>
      <c r="D22" s="185"/>
      <c r="E22" s="207" t="n">
        <v>19.6</v>
      </c>
      <c r="F22" s="207" t="n">
        <v>154.6</v>
      </c>
      <c r="G22" s="207" t="n">
        <v>147.9</v>
      </c>
      <c r="H22" s="207" t="n">
        <v>6.7</v>
      </c>
      <c r="I22" s="207" t="n">
        <v>14</v>
      </c>
      <c r="J22" s="207" t="n">
        <v>86.3</v>
      </c>
      <c r="K22" s="207" t="n">
        <v>85.1</v>
      </c>
      <c r="L22" s="207" t="n">
        <v>1.2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A26" s="127"/>
      <c r="B26" s="127"/>
      <c r="C26" s="192" t="s">
        <v>49</v>
      </c>
      <c r="D26" s="127"/>
      <c r="F26" s="127"/>
      <c r="G26" s="127"/>
      <c r="H26" s="127"/>
      <c r="I26" s="127"/>
      <c r="J26" s="127"/>
      <c r="K26" s="127"/>
      <c r="L26" s="57" t="s">
        <v>225</v>
      </c>
    </row>
    <row r="27" customFormat="false" ht="20.1" hidden="false" customHeight="true" outlineLevel="0" collapsed="false">
      <c r="A27" s="216"/>
      <c r="B27" s="219"/>
      <c r="C27" s="195"/>
      <c r="D27" s="162"/>
      <c r="E27" s="145" t="s">
        <v>217</v>
      </c>
      <c r="F27" s="145"/>
      <c r="G27" s="145"/>
      <c r="H27" s="145"/>
      <c r="I27" s="145" t="s">
        <v>218</v>
      </c>
      <c r="J27" s="145"/>
      <c r="K27" s="145"/>
      <c r="L27" s="145"/>
    </row>
    <row r="28" customFormat="false" ht="36" hidden="false" customHeight="true" outlineLevel="0" collapsed="false">
      <c r="A28" s="196" t="s">
        <v>117</v>
      </c>
      <c r="B28" s="196"/>
      <c r="C28" s="196"/>
      <c r="D28" s="165"/>
      <c r="E28" s="227" t="s">
        <v>226</v>
      </c>
      <c r="F28" s="225" t="s">
        <v>227</v>
      </c>
      <c r="G28" s="225" t="s">
        <v>228</v>
      </c>
      <c r="H28" s="227" t="s">
        <v>229</v>
      </c>
      <c r="I28" s="257" t="s">
        <v>230</v>
      </c>
      <c r="J28" s="225" t="s">
        <v>227</v>
      </c>
      <c r="K28" s="225" t="s">
        <v>228</v>
      </c>
      <c r="L28" s="227" t="s">
        <v>229</v>
      </c>
    </row>
    <row r="29" customFormat="false" ht="18" hidden="false" customHeight="true" outlineLevel="0" collapsed="false">
      <c r="A29" s="244"/>
      <c r="B29" s="245"/>
      <c r="C29" s="246" t="s">
        <v>27</v>
      </c>
      <c r="D29" s="247"/>
      <c r="E29" s="171" t="n">
        <v>704118</v>
      </c>
      <c r="F29" s="171" t="n">
        <v>17724</v>
      </c>
      <c r="G29" s="171" t="n">
        <v>15175</v>
      </c>
      <c r="H29" s="171" t="n">
        <v>706745</v>
      </c>
      <c r="I29" s="171" t="n">
        <v>323175</v>
      </c>
      <c r="J29" s="171" t="n">
        <v>11185</v>
      </c>
      <c r="K29" s="171" t="n">
        <v>8719</v>
      </c>
      <c r="L29" s="171" t="n">
        <v>325563</v>
      </c>
    </row>
    <row r="30" customFormat="false" ht="18" hidden="false" customHeight="true" outlineLevel="0" collapsed="false">
      <c r="A30" s="248"/>
      <c r="B30" s="249"/>
      <c r="C30" s="250" t="s">
        <v>30</v>
      </c>
      <c r="D30" s="175"/>
      <c r="E30" s="176" t="n">
        <v>243766</v>
      </c>
      <c r="F30" s="176" t="n">
        <v>2794</v>
      </c>
      <c r="G30" s="176" t="n">
        <v>2477</v>
      </c>
      <c r="H30" s="176" t="n">
        <v>244078</v>
      </c>
      <c r="I30" s="176" t="n">
        <v>56902</v>
      </c>
      <c r="J30" s="176" t="n">
        <v>1456</v>
      </c>
      <c r="K30" s="176" t="n">
        <v>1362</v>
      </c>
      <c r="L30" s="176" t="n">
        <v>57001</v>
      </c>
    </row>
    <row r="31" customFormat="false" ht="18" hidden="false" customHeight="true" outlineLevel="0" collapsed="false">
      <c r="A31" s="251"/>
      <c r="B31" s="252"/>
      <c r="C31" s="253" t="s">
        <v>128</v>
      </c>
      <c r="D31" s="180"/>
      <c r="E31" s="181" t="n">
        <v>66835</v>
      </c>
      <c r="F31" s="181" t="n">
        <v>793</v>
      </c>
      <c r="G31" s="181" t="n">
        <v>2993</v>
      </c>
      <c r="H31" s="181" t="n">
        <v>64632</v>
      </c>
      <c r="I31" s="181" t="n">
        <v>90558</v>
      </c>
      <c r="J31" s="181" t="n">
        <v>3406</v>
      </c>
      <c r="K31" s="181" t="n">
        <v>1924</v>
      </c>
      <c r="L31" s="181" t="n">
        <v>92043</v>
      </c>
    </row>
    <row r="32" customFormat="false" ht="18" hidden="false" customHeight="true" outlineLevel="0" collapsed="false">
      <c r="A32" s="254"/>
      <c r="B32" s="255"/>
      <c r="C32" s="256" t="s">
        <v>142</v>
      </c>
      <c r="D32" s="185"/>
      <c r="E32" s="186" t="n">
        <v>89055</v>
      </c>
      <c r="F32" s="186" t="n">
        <v>4492</v>
      </c>
      <c r="G32" s="186" t="n">
        <v>1385</v>
      </c>
      <c r="H32" s="186" t="n">
        <v>92162</v>
      </c>
      <c r="I32" s="186" t="n">
        <v>22887</v>
      </c>
      <c r="J32" s="186" t="n">
        <v>725</v>
      </c>
      <c r="K32" s="186" t="n">
        <v>255</v>
      </c>
      <c r="L32" s="186" t="n">
        <v>23357</v>
      </c>
    </row>
  </sheetData>
  <mergeCells count="10">
    <mergeCell ref="A1:L1"/>
    <mergeCell ref="E6:I6"/>
    <mergeCell ref="J6:N6"/>
    <mergeCell ref="A7:C7"/>
    <mergeCell ref="E16:H16"/>
    <mergeCell ref="I16:L16"/>
    <mergeCell ref="A17:C17"/>
    <mergeCell ref="E27:H27"/>
    <mergeCell ref="I27:L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2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5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1</v>
      </c>
      <c r="C9" s="77" t="s">
        <v>59</v>
      </c>
      <c r="D9" s="76" t="n">
        <v>108.9</v>
      </c>
      <c r="E9" s="76" t="n">
        <v>100.9</v>
      </c>
      <c r="F9" s="76" t="n">
        <v>99.9</v>
      </c>
      <c r="G9" s="76" t="n">
        <v>93</v>
      </c>
      <c r="H9" s="76" t="n">
        <v>102.3</v>
      </c>
      <c r="I9" s="76" t="n">
        <v>91.1</v>
      </c>
      <c r="J9" s="76" t="n">
        <v>104.3</v>
      </c>
      <c r="K9" s="76" t="n">
        <v>95</v>
      </c>
      <c r="L9" s="76" t="n">
        <v>103.7</v>
      </c>
      <c r="M9" s="76" t="n">
        <v>100.5</v>
      </c>
    </row>
    <row r="10" customFormat="false" ht="13.5" hidden="false" customHeight="false" outlineLevel="0" collapsed="false">
      <c r="A10" s="74" t="s">
        <v>60</v>
      </c>
      <c r="B10" s="75" t="n">
        <v>100</v>
      </c>
      <c r="C10" s="77" t="s">
        <v>59</v>
      </c>
      <c r="D10" s="76" t="n">
        <v>115.6</v>
      </c>
      <c r="E10" s="76" t="n">
        <v>101.5</v>
      </c>
      <c r="F10" s="76" t="n">
        <v>103</v>
      </c>
      <c r="G10" s="76" t="n">
        <v>109.6</v>
      </c>
      <c r="H10" s="76" t="n">
        <v>98.3</v>
      </c>
      <c r="I10" s="76" t="n">
        <v>97.1</v>
      </c>
      <c r="J10" s="76" t="n">
        <v>117.7</v>
      </c>
      <c r="K10" s="76" t="n">
        <v>90.4</v>
      </c>
      <c r="L10" s="76" t="n">
        <v>107.1</v>
      </c>
      <c r="M10" s="76" t="n">
        <v>99.8</v>
      </c>
    </row>
    <row r="11" customFormat="false" ht="13.5" hidden="false" customHeight="false" outlineLevel="0" collapsed="false">
      <c r="A11" s="74" t="s">
        <v>61</v>
      </c>
      <c r="B11" s="75" t="n">
        <v>101.8</v>
      </c>
      <c r="C11" s="77" t="n">
        <v>105.7</v>
      </c>
      <c r="D11" s="76" t="n">
        <v>116.6</v>
      </c>
      <c r="E11" s="76" t="n">
        <v>100.2</v>
      </c>
      <c r="F11" s="76" t="n">
        <v>101.1</v>
      </c>
      <c r="G11" s="76" t="n">
        <v>104.6</v>
      </c>
      <c r="H11" s="76" t="n">
        <v>96.2</v>
      </c>
      <c r="I11" s="76" t="n">
        <v>109.4</v>
      </c>
      <c r="J11" s="76" t="n">
        <v>104.7</v>
      </c>
      <c r="K11" s="76" t="n">
        <v>102.9</v>
      </c>
      <c r="L11" s="76" t="n">
        <v>108.4</v>
      </c>
      <c r="M11" s="76" t="n">
        <v>124</v>
      </c>
    </row>
    <row r="12" customFormat="false" ht="13.5" hidden="false" customHeight="false" outlineLevel="0" collapsed="false">
      <c r="A12" s="74" t="s">
        <v>62</v>
      </c>
      <c r="B12" s="75" t="n">
        <v>98.1</v>
      </c>
      <c r="C12" s="77" t="n">
        <v>93.2</v>
      </c>
      <c r="D12" s="76" t="n">
        <v>115</v>
      </c>
      <c r="E12" s="76" t="n">
        <v>91.9</v>
      </c>
      <c r="F12" s="76" t="n">
        <v>92.5</v>
      </c>
      <c r="G12" s="76" t="n">
        <v>101.2</v>
      </c>
      <c r="H12" s="76" t="n">
        <v>92.7</v>
      </c>
      <c r="I12" s="76" t="n">
        <v>111.1</v>
      </c>
      <c r="J12" s="76" t="n">
        <v>101.1</v>
      </c>
      <c r="K12" s="76" t="n">
        <v>99.4</v>
      </c>
      <c r="L12" s="76" t="n">
        <v>113.9</v>
      </c>
      <c r="M12" s="76" t="n">
        <v>120.3</v>
      </c>
    </row>
    <row r="13" customFormat="false" ht="13.5" hidden="false" customHeight="false" outlineLevel="0" collapsed="false">
      <c r="A13" s="74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8" t="n">
        <v>84.7</v>
      </c>
      <c r="C14" s="79" t="n">
        <v>70.5</v>
      </c>
      <c r="D14" s="79" t="n">
        <v>101.8</v>
      </c>
      <c r="E14" s="79" t="n">
        <v>79.2</v>
      </c>
      <c r="F14" s="79" t="n">
        <v>70.9</v>
      </c>
      <c r="G14" s="79" t="n">
        <v>81</v>
      </c>
      <c r="H14" s="79" t="n">
        <v>84.3</v>
      </c>
      <c r="I14" s="79" t="n">
        <v>99.2</v>
      </c>
      <c r="J14" s="79" t="n">
        <v>81.2</v>
      </c>
      <c r="K14" s="79" t="n">
        <v>79.3</v>
      </c>
      <c r="L14" s="79" t="n">
        <v>94.3</v>
      </c>
      <c r="M14" s="79" t="n">
        <v>84.8</v>
      </c>
    </row>
    <row r="15" customFormat="false" ht="13.5" hidden="false" customHeight="false" outlineLevel="0" collapsed="false">
      <c r="A15" s="80" t="s">
        <v>64</v>
      </c>
      <c r="B15" s="75" t="n">
        <v>122.3</v>
      </c>
      <c r="C15" s="77" t="n">
        <v>100.3</v>
      </c>
      <c r="D15" s="77" t="n">
        <v>113.9</v>
      </c>
      <c r="E15" s="77" t="n">
        <v>107.2</v>
      </c>
      <c r="F15" s="77" t="n">
        <v>190.7</v>
      </c>
      <c r="G15" s="77" t="n">
        <v>114.7</v>
      </c>
      <c r="H15" s="77" t="n">
        <v>86.8</v>
      </c>
      <c r="I15" s="77" t="n">
        <v>125.2</v>
      </c>
      <c r="J15" s="77" t="n">
        <v>168.5</v>
      </c>
      <c r="K15" s="77" t="n">
        <v>167.9</v>
      </c>
      <c r="L15" s="77" t="n">
        <v>150.3</v>
      </c>
      <c r="M15" s="77" t="n">
        <v>239.1</v>
      </c>
    </row>
    <row r="16" customFormat="false" ht="13.5" hidden="false" customHeight="false" outlineLevel="0" collapsed="false">
      <c r="A16" s="80" t="s">
        <v>65</v>
      </c>
      <c r="B16" s="75" t="n">
        <v>121.6</v>
      </c>
      <c r="C16" s="77" t="n">
        <v>173.6</v>
      </c>
      <c r="D16" s="77" t="n">
        <v>148.7</v>
      </c>
      <c r="E16" s="77" t="n">
        <v>123</v>
      </c>
      <c r="F16" s="77" t="n">
        <v>72.6</v>
      </c>
      <c r="G16" s="77" t="n">
        <v>153.4</v>
      </c>
      <c r="H16" s="77" t="n">
        <v>116</v>
      </c>
      <c r="I16" s="77" t="n">
        <v>147</v>
      </c>
      <c r="J16" s="77" t="n">
        <v>99.8</v>
      </c>
      <c r="K16" s="77" t="n">
        <v>93.6</v>
      </c>
      <c r="L16" s="77" t="n">
        <v>156.8</v>
      </c>
      <c r="M16" s="77" t="n">
        <v>91.8</v>
      </c>
    </row>
    <row r="17" customFormat="false" ht="13.5" hidden="false" customHeight="false" outlineLevel="0" collapsed="false">
      <c r="A17" s="80" t="s">
        <v>66</v>
      </c>
      <c r="B17" s="75" t="n">
        <v>87.2</v>
      </c>
      <c r="C17" s="77" t="n">
        <v>72</v>
      </c>
      <c r="D17" s="77" t="n">
        <v>105.5</v>
      </c>
      <c r="E17" s="77" t="n">
        <v>82.1</v>
      </c>
      <c r="F17" s="77" t="n">
        <v>71.5</v>
      </c>
      <c r="G17" s="77" t="n">
        <v>95.9</v>
      </c>
      <c r="H17" s="77" t="n">
        <v>90.4</v>
      </c>
      <c r="I17" s="77" t="n">
        <v>102.5</v>
      </c>
      <c r="J17" s="77" t="n">
        <v>82.2</v>
      </c>
      <c r="K17" s="77" t="n">
        <v>77.1</v>
      </c>
      <c r="L17" s="77" t="n">
        <v>93.8</v>
      </c>
      <c r="M17" s="77" t="n">
        <v>85.6</v>
      </c>
    </row>
    <row r="18" customFormat="false" ht="13.5" hidden="false" customHeight="false" outlineLevel="0" collapsed="false">
      <c r="A18" s="80" t="s">
        <v>67</v>
      </c>
      <c r="B18" s="75" t="n">
        <v>84.1</v>
      </c>
      <c r="C18" s="77" t="n">
        <v>71.7</v>
      </c>
      <c r="D18" s="77" t="n">
        <v>105.8</v>
      </c>
      <c r="E18" s="77" t="n">
        <v>80</v>
      </c>
      <c r="F18" s="77" t="n">
        <v>73.8</v>
      </c>
      <c r="G18" s="77" t="n">
        <v>79.8</v>
      </c>
      <c r="H18" s="77" t="n">
        <v>90</v>
      </c>
      <c r="I18" s="77" t="n">
        <v>95.9</v>
      </c>
      <c r="J18" s="77" t="n">
        <v>78</v>
      </c>
      <c r="K18" s="77" t="n">
        <v>77.6</v>
      </c>
      <c r="L18" s="77" t="n">
        <v>91.1</v>
      </c>
      <c r="M18" s="77" t="n">
        <v>86.1</v>
      </c>
    </row>
    <row r="19" customFormat="false" ht="13.5" hidden="false" customHeight="false" outlineLevel="0" collapsed="false">
      <c r="A19" s="80" t="s">
        <v>68</v>
      </c>
      <c r="B19" s="75" t="n">
        <v>84</v>
      </c>
      <c r="C19" s="77" t="n">
        <v>71.3</v>
      </c>
      <c r="D19" s="77" t="n">
        <v>106.7</v>
      </c>
      <c r="E19" s="77" t="n">
        <v>80</v>
      </c>
      <c r="F19" s="77" t="n">
        <v>72.7</v>
      </c>
      <c r="G19" s="77" t="n">
        <v>81.7</v>
      </c>
      <c r="H19" s="77" t="n">
        <v>87.5</v>
      </c>
      <c r="I19" s="77" t="n">
        <v>94.4</v>
      </c>
      <c r="J19" s="77" t="n">
        <v>78.9</v>
      </c>
      <c r="K19" s="77" t="n">
        <v>80</v>
      </c>
      <c r="L19" s="77" t="n">
        <v>91.7</v>
      </c>
      <c r="M19" s="77" t="n">
        <v>94.7</v>
      </c>
    </row>
    <row r="20" customFormat="false" ht="13.5" hidden="false" customHeight="false" outlineLevel="0" collapsed="false">
      <c r="A20" s="80" t="s">
        <v>69</v>
      </c>
      <c r="B20" s="75" t="n">
        <v>86.5</v>
      </c>
      <c r="C20" s="77" t="n">
        <v>71.6</v>
      </c>
      <c r="D20" s="77" t="n">
        <v>111.4</v>
      </c>
      <c r="E20" s="77" t="n">
        <v>83.6</v>
      </c>
      <c r="F20" s="77" t="n">
        <v>71.5</v>
      </c>
      <c r="G20" s="77" t="n">
        <v>110.6</v>
      </c>
      <c r="H20" s="77" t="n">
        <v>88.1</v>
      </c>
      <c r="I20" s="77" t="n">
        <v>98.4</v>
      </c>
      <c r="J20" s="77" t="n">
        <v>88.3</v>
      </c>
      <c r="K20" s="77" t="n">
        <v>76.9</v>
      </c>
      <c r="L20" s="77" t="n">
        <v>92.3</v>
      </c>
      <c r="M20" s="77" t="n">
        <v>87.5</v>
      </c>
    </row>
    <row r="21" customFormat="false" ht="13.5" hidden="false" customHeight="false" outlineLevel="0" collapsed="false">
      <c r="A21" s="80" t="s">
        <v>70</v>
      </c>
      <c r="B21" s="75" t="n">
        <v>163.7</v>
      </c>
      <c r="C21" s="77" t="n">
        <v>197.1</v>
      </c>
      <c r="D21" s="77" t="n">
        <v>161.7</v>
      </c>
      <c r="E21" s="77" t="n">
        <v>149.8</v>
      </c>
      <c r="F21" s="77" t="n">
        <v>196.8</v>
      </c>
      <c r="G21" s="77" t="n">
        <v>191.4</v>
      </c>
      <c r="H21" s="77" t="n">
        <v>123</v>
      </c>
      <c r="I21" s="77" t="n">
        <v>173.7</v>
      </c>
      <c r="J21" s="77" t="n">
        <v>205.7</v>
      </c>
      <c r="K21" s="77" t="n">
        <v>218</v>
      </c>
      <c r="L21" s="77" t="n">
        <v>211.2</v>
      </c>
      <c r="M21" s="77" t="n">
        <v>277.9</v>
      </c>
    </row>
    <row r="22" customFormat="false" ht="13.5" hidden="false" customHeight="false" outlineLevel="0" collapsed="false">
      <c r="A22" s="74" t="s">
        <v>71</v>
      </c>
      <c r="B22" s="75" t="n">
        <v>88.7</v>
      </c>
      <c r="C22" s="77" t="n">
        <v>70</v>
      </c>
      <c r="D22" s="77" t="n">
        <v>106.7</v>
      </c>
      <c r="E22" s="77" t="n">
        <v>89.5</v>
      </c>
      <c r="F22" s="77" t="n">
        <v>71.6</v>
      </c>
      <c r="G22" s="77" t="n">
        <v>82.3</v>
      </c>
      <c r="H22" s="77" t="n">
        <v>87</v>
      </c>
      <c r="I22" s="77" t="n">
        <v>96.7</v>
      </c>
      <c r="J22" s="77" t="n">
        <v>86.3</v>
      </c>
      <c r="K22" s="77" t="n">
        <v>80.8</v>
      </c>
      <c r="L22" s="77" t="n">
        <v>93</v>
      </c>
      <c r="M22" s="77" t="n">
        <v>87.3</v>
      </c>
    </row>
    <row r="23" customFormat="false" ht="13.5" hidden="false" customHeight="false" outlineLevel="0" collapsed="false">
      <c r="A23" s="80" t="s">
        <v>72</v>
      </c>
      <c r="B23" s="75" t="n">
        <v>82.7</v>
      </c>
      <c r="C23" s="77" t="n">
        <v>69.8</v>
      </c>
      <c r="D23" s="77" t="n">
        <v>103.3</v>
      </c>
      <c r="E23" s="77" t="n">
        <v>81.3</v>
      </c>
      <c r="F23" s="77" t="n">
        <v>72.1</v>
      </c>
      <c r="G23" s="77" t="n">
        <v>71.1</v>
      </c>
      <c r="H23" s="77" t="n">
        <v>85.6</v>
      </c>
      <c r="I23" s="77" t="n">
        <v>93.8</v>
      </c>
      <c r="J23" s="77" t="n">
        <v>68.5</v>
      </c>
      <c r="K23" s="77" t="n">
        <v>71.6</v>
      </c>
      <c r="L23" s="77" t="n">
        <v>92.4</v>
      </c>
      <c r="M23" s="77" t="n">
        <v>89.1</v>
      </c>
    </row>
    <row r="24" customFormat="false" ht="13.5" hidden="false" customHeight="false" outlineLevel="0" collapsed="false">
      <c r="A24" s="80" t="s">
        <v>73</v>
      </c>
      <c r="B24" s="75" t="n">
        <v>86.2</v>
      </c>
      <c r="C24" s="77" t="n">
        <v>69.9</v>
      </c>
      <c r="D24" s="77" t="n">
        <v>103.6</v>
      </c>
      <c r="E24" s="77" t="n">
        <v>81.9</v>
      </c>
      <c r="F24" s="77" t="n">
        <v>75.5</v>
      </c>
      <c r="G24" s="77" t="n">
        <v>69.9</v>
      </c>
      <c r="H24" s="77" t="n">
        <v>86</v>
      </c>
      <c r="I24" s="77" t="n">
        <v>102.6</v>
      </c>
      <c r="J24" s="77" t="n">
        <v>79.8</v>
      </c>
      <c r="K24" s="77" t="n">
        <v>79.2</v>
      </c>
      <c r="L24" s="77" t="n">
        <v>95.7</v>
      </c>
      <c r="M24" s="77" t="n">
        <v>114.2</v>
      </c>
    </row>
    <row r="25" customFormat="false" ht="13.5" hidden="false" customHeight="false" outlineLevel="0" collapsed="false">
      <c r="A25" s="80" t="s">
        <v>74</v>
      </c>
      <c r="B25" s="75" t="n">
        <v>87.1</v>
      </c>
      <c r="C25" s="77" t="n">
        <v>69.9</v>
      </c>
      <c r="D25" s="77" t="n">
        <v>107.8</v>
      </c>
      <c r="E25" s="77" t="n">
        <v>81.6</v>
      </c>
      <c r="F25" s="77" t="n">
        <v>73.1</v>
      </c>
      <c r="G25" s="77" t="n">
        <v>73.6</v>
      </c>
      <c r="H25" s="77" t="n">
        <v>84.6</v>
      </c>
      <c r="I25" s="77" t="n">
        <v>100.9</v>
      </c>
      <c r="J25" s="77" t="n">
        <v>88.7</v>
      </c>
      <c r="K25" s="77" t="n">
        <v>73.8</v>
      </c>
      <c r="L25" s="77" t="n">
        <v>104.2</v>
      </c>
      <c r="M25" s="77" t="n">
        <v>91.2</v>
      </c>
    </row>
    <row r="26" customFormat="false" ht="13.5" hidden="false" customHeight="false" outlineLevel="0" collapsed="false">
      <c r="A26" s="80" t="s">
        <v>75</v>
      </c>
      <c r="B26" s="75" t="n">
        <v>84.9</v>
      </c>
      <c r="C26" s="77" t="n">
        <v>70.8</v>
      </c>
      <c r="D26" s="77" t="n">
        <v>101.7</v>
      </c>
      <c r="E26" s="77" t="n">
        <v>81.9</v>
      </c>
      <c r="F26" s="77" t="n">
        <v>66</v>
      </c>
      <c r="G26" s="77" t="n">
        <v>113</v>
      </c>
      <c r="H26" s="77" t="n">
        <v>83.7</v>
      </c>
      <c r="I26" s="77" t="n">
        <v>97</v>
      </c>
      <c r="J26" s="77" t="n">
        <v>81.2</v>
      </c>
      <c r="K26" s="77" t="n">
        <v>72.1</v>
      </c>
      <c r="L26" s="77" t="n">
        <v>92</v>
      </c>
      <c r="M26" s="77" t="n">
        <v>108.3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0.2</v>
      </c>
      <c r="C29" s="77" t="n">
        <v>0.4</v>
      </c>
      <c r="D29" s="77" t="n">
        <v>-0.1</v>
      </c>
      <c r="E29" s="77" t="n">
        <v>3.4</v>
      </c>
      <c r="F29" s="77" t="n">
        <v>-6.9</v>
      </c>
      <c r="G29" s="77" t="n">
        <v>39.5</v>
      </c>
      <c r="H29" s="77" t="n">
        <v>-0.7</v>
      </c>
      <c r="I29" s="77" t="n">
        <v>-2.2</v>
      </c>
      <c r="J29" s="77" t="n">
        <v>0</v>
      </c>
      <c r="K29" s="77" t="n">
        <v>-9.1</v>
      </c>
      <c r="L29" s="77" t="n">
        <v>-2.4</v>
      </c>
      <c r="M29" s="77" t="n">
        <v>27.7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78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3</v>
      </c>
      <c r="C42" s="77" t="s">
        <v>59</v>
      </c>
      <c r="D42" s="76" t="n">
        <v>98.7</v>
      </c>
      <c r="E42" s="76" t="n">
        <v>101.7</v>
      </c>
      <c r="F42" s="76" t="n">
        <v>99.4</v>
      </c>
      <c r="G42" s="76" t="n">
        <v>93.5</v>
      </c>
      <c r="H42" s="76" t="n">
        <v>103</v>
      </c>
      <c r="I42" s="76" t="n">
        <v>98</v>
      </c>
      <c r="J42" s="76" t="n">
        <v>107.3</v>
      </c>
      <c r="K42" s="76" t="n">
        <v>96</v>
      </c>
      <c r="L42" s="76" t="n">
        <v>102.7</v>
      </c>
      <c r="M42" s="76" t="n">
        <v>108.9</v>
      </c>
    </row>
    <row r="43" customFormat="false" ht="13.5" hidden="false" customHeight="false" outlineLevel="0" collapsed="false">
      <c r="A43" s="74" t="s">
        <v>60</v>
      </c>
      <c r="B43" s="75" t="n">
        <v>102.9</v>
      </c>
      <c r="C43" s="77" t="s">
        <v>59</v>
      </c>
      <c r="D43" s="77" t="s">
        <v>59</v>
      </c>
      <c r="E43" s="76" t="n">
        <v>101.5</v>
      </c>
      <c r="F43" s="76" t="n">
        <v>100</v>
      </c>
      <c r="G43" s="76" t="n">
        <v>109.3</v>
      </c>
      <c r="H43" s="76" t="n">
        <v>99.6</v>
      </c>
      <c r="I43" s="76" t="n">
        <v>107.7</v>
      </c>
      <c r="J43" s="76" t="n">
        <v>113.8</v>
      </c>
      <c r="K43" s="76" t="n">
        <v>97.4</v>
      </c>
      <c r="L43" s="76" t="n">
        <v>107.9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3</v>
      </c>
      <c r="C44" s="77" t="n">
        <v>105.7</v>
      </c>
      <c r="D44" s="77" t="s">
        <v>59</v>
      </c>
      <c r="E44" s="76" t="n">
        <v>101.1</v>
      </c>
      <c r="F44" s="76" t="n">
        <v>104.2</v>
      </c>
      <c r="G44" s="76" t="n">
        <v>101.3</v>
      </c>
      <c r="H44" s="76" t="n">
        <v>100.9</v>
      </c>
      <c r="I44" s="76" t="n">
        <v>118.3</v>
      </c>
      <c r="J44" s="76" t="n">
        <v>96.5</v>
      </c>
      <c r="K44" s="76" t="n">
        <v>98.6</v>
      </c>
      <c r="L44" s="76" t="n">
        <v>108.9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99.4</v>
      </c>
      <c r="C45" s="77" t="n">
        <v>93.2</v>
      </c>
      <c r="D45" s="77" t="n">
        <v>115.6</v>
      </c>
      <c r="E45" s="76" t="n">
        <v>91.8</v>
      </c>
      <c r="F45" s="76" t="n">
        <v>95.4</v>
      </c>
      <c r="G45" s="76" t="n">
        <v>92.8</v>
      </c>
      <c r="H45" s="76" t="n">
        <v>96.7</v>
      </c>
      <c r="I45" s="76" t="n">
        <v>113.1</v>
      </c>
      <c r="J45" s="76" t="n">
        <v>91.6</v>
      </c>
      <c r="K45" s="76" t="n">
        <v>96</v>
      </c>
      <c r="L45" s="76" t="n">
        <v>118.6</v>
      </c>
      <c r="M45" s="77" t="n">
        <v>147.7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8" t="n">
        <v>84.2</v>
      </c>
      <c r="C47" s="79" t="n">
        <v>70.5</v>
      </c>
      <c r="D47" s="79" t="n">
        <v>103.5</v>
      </c>
      <c r="E47" s="79" t="n">
        <v>77.6</v>
      </c>
      <c r="F47" s="79" t="n">
        <v>73.5</v>
      </c>
      <c r="G47" s="79" t="n">
        <v>73.7</v>
      </c>
      <c r="H47" s="79" t="n">
        <v>87.6</v>
      </c>
      <c r="I47" s="79" t="n">
        <v>102.9</v>
      </c>
      <c r="J47" s="79" t="n">
        <v>70.7</v>
      </c>
      <c r="K47" s="79" t="n">
        <v>74.7</v>
      </c>
      <c r="L47" s="79" t="n">
        <v>94.4</v>
      </c>
      <c r="M47" s="79" t="n">
        <v>106.5</v>
      </c>
    </row>
    <row r="48" customFormat="false" ht="13.5" hidden="false" customHeight="false" outlineLevel="0" collapsed="false">
      <c r="A48" s="80" t="s">
        <v>64</v>
      </c>
      <c r="B48" s="75" t="n">
        <v>125.4</v>
      </c>
      <c r="C48" s="77" t="n">
        <v>100.3</v>
      </c>
      <c r="D48" s="77" t="n">
        <v>98.4</v>
      </c>
      <c r="E48" s="77" t="n">
        <v>110.4</v>
      </c>
      <c r="F48" s="77" t="n">
        <v>198</v>
      </c>
      <c r="G48" s="77" t="n">
        <v>106.2</v>
      </c>
      <c r="H48" s="77" t="n">
        <v>89.9</v>
      </c>
      <c r="I48" s="77" t="n">
        <v>118.5</v>
      </c>
      <c r="J48" s="77" t="n">
        <v>155.7</v>
      </c>
      <c r="K48" s="77" t="n">
        <v>164.9</v>
      </c>
      <c r="L48" s="77" t="n">
        <v>161.4</v>
      </c>
      <c r="M48" s="77" t="n">
        <v>316.5</v>
      </c>
    </row>
    <row r="49" customFormat="false" ht="13.5" hidden="false" customHeight="false" outlineLevel="0" collapsed="false">
      <c r="A49" s="80" t="s">
        <v>65</v>
      </c>
      <c r="B49" s="75" t="n">
        <v>127.3</v>
      </c>
      <c r="C49" s="77" t="n">
        <v>173.6</v>
      </c>
      <c r="D49" s="77" t="n">
        <v>160.5</v>
      </c>
      <c r="E49" s="77" t="n">
        <v>127.6</v>
      </c>
      <c r="F49" s="77" t="n">
        <v>75</v>
      </c>
      <c r="G49" s="77" t="n">
        <v>138.6</v>
      </c>
      <c r="H49" s="77" t="n">
        <v>126.6</v>
      </c>
      <c r="I49" s="77" t="n">
        <v>151.6</v>
      </c>
      <c r="J49" s="77" t="n">
        <v>100.4</v>
      </c>
      <c r="K49" s="77" t="n">
        <v>81</v>
      </c>
      <c r="L49" s="77" t="n">
        <v>169.7</v>
      </c>
      <c r="M49" s="77" t="n">
        <v>114.7</v>
      </c>
    </row>
    <row r="50" customFormat="false" ht="13.5" hidden="false" customHeight="false" outlineLevel="0" collapsed="false">
      <c r="A50" s="80" t="s">
        <v>66</v>
      </c>
      <c r="B50" s="75" t="n">
        <v>85.8</v>
      </c>
      <c r="C50" s="77" t="n">
        <v>72</v>
      </c>
      <c r="D50" s="77" t="n">
        <v>97.2</v>
      </c>
      <c r="E50" s="77" t="n">
        <v>78.6</v>
      </c>
      <c r="F50" s="77" t="n">
        <v>73.5</v>
      </c>
      <c r="G50" s="77" t="n">
        <v>88.6</v>
      </c>
      <c r="H50" s="77" t="n">
        <v>97.9</v>
      </c>
      <c r="I50" s="77" t="n">
        <v>100.2</v>
      </c>
      <c r="J50" s="77" t="n">
        <v>70.6</v>
      </c>
      <c r="K50" s="77" t="n">
        <v>73</v>
      </c>
      <c r="L50" s="77" t="n">
        <v>94.9</v>
      </c>
      <c r="M50" s="77" t="n">
        <v>105.9</v>
      </c>
    </row>
    <row r="51" customFormat="false" ht="13.5" hidden="false" customHeight="false" outlineLevel="0" collapsed="false">
      <c r="A51" s="80" t="s">
        <v>67</v>
      </c>
      <c r="B51" s="75" t="n">
        <v>83.6</v>
      </c>
      <c r="C51" s="77" t="n">
        <v>71.7</v>
      </c>
      <c r="D51" s="77" t="n">
        <v>99.8</v>
      </c>
      <c r="E51" s="77" t="n">
        <v>77.5</v>
      </c>
      <c r="F51" s="77" t="n">
        <v>76.1</v>
      </c>
      <c r="G51" s="77" t="n">
        <v>72.3</v>
      </c>
      <c r="H51" s="77" t="n">
        <v>95.2</v>
      </c>
      <c r="I51" s="77" t="n">
        <v>97.2</v>
      </c>
      <c r="J51" s="77" t="n">
        <v>70.5</v>
      </c>
      <c r="K51" s="77" t="n">
        <v>74.4</v>
      </c>
      <c r="L51" s="77" t="n">
        <v>92.9</v>
      </c>
      <c r="M51" s="77" t="n">
        <v>107.2</v>
      </c>
    </row>
    <row r="52" customFormat="false" ht="13.5" hidden="false" customHeight="false" outlineLevel="0" collapsed="false">
      <c r="A52" s="80" t="s">
        <v>68</v>
      </c>
      <c r="B52" s="75" t="n">
        <v>84.4</v>
      </c>
      <c r="C52" s="77" t="n">
        <v>71.3</v>
      </c>
      <c r="D52" s="77" t="n">
        <v>102.4</v>
      </c>
      <c r="E52" s="77" t="n">
        <v>78</v>
      </c>
      <c r="F52" s="77" t="n">
        <v>75</v>
      </c>
      <c r="G52" s="77" t="n">
        <v>74.5</v>
      </c>
      <c r="H52" s="77" t="n">
        <v>91.8</v>
      </c>
      <c r="I52" s="77" t="n">
        <v>98.2</v>
      </c>
      <c r="J52" s="77" t="n">
        <v>71.3</v>
      </c>
      <c r="K52" s="77" t="n">
        <v>77.7</v>
      </c>
      <c r="L52" s="77" t="n">
        <v>94.4</v>
      </c>
      <c r="M52" s="77" t="n">
        <v>130.1</v>
      </c>
    </row>
    <row r="53" customFormat="false" ht="13.5" hidden="false" customHeight="false" outlineLevel="0" collapsed="false">
      <c r="A53" s="80" t="s">
        <v>69</v>
      </c>
      <c r="B53" s="75" t="n">
        <v>86.9</v>
      </c>
      <c r="C53" s="77" t="n">
        <v>71.6</v>
      </c>
      <c r="D53" s="77" t="n">
        <v>104.1</v>
      </c>
      <c r="E53" s="77" t="n">
        <v>81.8</v>
      </c>
      <c r="F53" s="77" t="n">
        <v>72.9</v>
      </c>
      <c r="G53" s="77" t="n">
        <v>106.2</v>
      </c>
      <c r="H53" s="77" t="n">
        <v>92.3</v>
      </c>
      <c r="I53" s="77" t="n">
        <v>102.2</v>
      </c>
      <c r="J53" s="77" t="n">
        <v>72.7</v>
      </c>
      <c r="K53" s="77" t="n">
        <v>73.9</v>
      </c>
      <c r="L53" s="77" t="n">
        <v>94.7</v>
      </c>
      <c r="M53" s="77" t="n">
        <v>107.5</v>
      </c>
    </row>
    <row r="54" customFormat="false" ht="13.5" hidden="false" customHeight="false" outlineLevel="0" collapsed="false">
      <c r="A54" s="80" t="s">
        <v>70</v>
      </c>
      <c r="B54" s="75" t="n">
        <v>178</v>
      </c>
      <c r="C54" s="77" t="n">
        <v>197.1</v>
      </c>
      <c r="D54" s="77" t="n">
        <v>207.3</v>
      </c>
      <c r="E54" s="77" t="n">
        <v>158.7</v>
      </c>
      <c r="F54" s="77" t="n">
        <v>203.4</v>
      </c>
      <c r="G54" s="77" t="n">
        <v>176.9</v>
      </c>
      <c r="H54" s="77" t="n">
        <v>133.5</v>
      </c>
      <c r="I54" s="77" t="n">
        <v>178</v>
      </c>
      <c r="J54" s="77" t="n">
        <v>187.4</v>
      </c>
      <c r="K54" s="77" t="n">
        <v>227.6</v>
      </c>
      <c r="L54" s="77" t="n">
        <v>233.6</v>
      </c>
      <c r="M54" s="77" t="n">
        <v>322.2</v>
      </c>
    </row>
    <row r="55" customFormat="false" ht="13.5" hidden="false" customHeight="false" outlineLevel="0" collapsed="false">
      <c r="A55" s="74" t="s">
        <v>71</v>
      </c>
      <c r="B55" s="75" t="n">
        <v>89.3</v>
      </c>
      <c r="C55" s="77" t="n">
        <v>70</v>
      </c>
      <c r="D55" s="77" t="n">
        <v>103.2</v>
      </c>
      <c r="E55" s="77" t="n">
        <v>88</v>
      </c>
      <c r="F55" s="77" t="n">
        <v>71.8</v>
      </c>
      <c r="G55" s="77" t="n">
        <v>74.3</v>
      </c>
      <c r="H55" s="77" t="n">
        <v>91.4</v>
      </c>
      <c r="I55" s="77" t="n">
        <v>95.2</v>
      </c>
      <c r="J55" s="77" t="n">
        <v>73.9</v>
      </c>
      <c r="K55" s="77" t="n">
        <v>76</v>
      </c>
      <c r="L55" s="77" t="n">
        <v>98.1</v>
      </c>
      <c r="M55" s="77" t="n">
        <v>109.4</v>
      </c>
    </row>
    <row r="56" customFormat="false" ht="13.5" hidden="false" customHeight="false" outlineLevel="0" collapsed="false">
      <c r="A56" s="80" t="s">
        <v>72</v>
      </c>
      <c r="B56" s="75" t="n">
        <v>82.2</v>
      </c>
      <c r="C56" s="77" t="n">
        <v>69.8</v>
      </c>
      <c r="D56" s="77" t="n">
        <v>98.6</v>
      </c>
      <c r="E56" s="77" t="n">
        <v>78.5</v>
      </c>
      <c r="F56" s="77" t="n">
        <v>72.3</v>
      </c>
      <c r="G56" s="77" t="n">
        <v>62</v>
      </c>
      <c r="H56" s="77" t="n">
        <v>91.3</v>
      </c>
      <c r="I56" s="77" t="n">
        <v>92.1</v>
      </c>
      <c r="J56" s="77" t="n">
        <v>57.3</v>
      </c>
      <c r="K56" s="77" t="n">
        <v>73.6</v>
      </c>
      <c r="L56" s="77" t="n">
        <v>97.2</v>
      </c>
      <c r="M56" s="77" t="n">
        <v>120.3</v>
      </c>
    </row>
    <row r="57" customFormat="false" ht="13.5" hidden="false" customHeight="false" outlineLevel="0" collapsed="false">
      <c r="A57" s="80" t="s">
        <v>73</v>
      </c>
      <c r="B57" s="75" t="n">
        <v>85.5</v>
      </c>
      <c r="C57" s="77" t="n">
        <v>69.9</v>
      </c>
      <c r="D57" s="77" t="n">
        <v>101</v>
      </c>
      <c r="E57" s="77" t="n">
        <v>79.6</v>
      </c>
      <c r="F57" s="77" t="n">
        <v>75.7</v>
      </c>
      <c r="G57" s="77" t="n">
        <v>60.9</v>
      </c>
      <c r="H57" s="77" t="n">
        <v>87.5</v>
      </c>
      <c r="I57" s="77" t="n">
        <v>102.8</v>
      </c>
      <c r="J57" s="77" t="n">
        <v>71.5</v>
      </c>
      <c r="K57" s="77" t="n">
        <v>80.4</v>
      </c>
      <c r="L57" s="77" t="n">
        <v>102.7</v>
      </c>
      <c r="M57" s="77" t="n">
        <v>116.9</v>
      </c>
    </row>
    <row r="58" customFormat="false" ht="13.5" hidden="false" customHeight="false" outlineLevel="0" collapsed="false">
      <c r="A58" s="80" t="s">
        <v>74</v>
      </c>
      <c r="B58" s="75" t="n">
        <v>86.4</v>
      </c>
      <c r="C58" s="77" t="n">
        <v>69.9</v>
      </c>
      <c r="D58" s="77" t="n">
        <v>103.7</v>
      </c>
      <c r="E58" s="77" t="n">
        <v>80</v>
      </c>
      <c r="F58" s="77" t="n">
        <v>73.3</v>
      </c>
      <c r="G58" s="77" t="n">
        <v>64.2</v>
      </c>
      <c r="H58" s="77" t="n">
        <v>85.1</v>
      </c>
      <c r="I58" s="77" t="n">
        <v>100.2</v>
      </c>
      <c r="J58" s="77" t="n">
        <v>67.6</v>
      </c>
      <c r="K58" s="77" t="n">
        <v>74.9</v>
      </c>
      <c r="L58" s="77" t="n">
        <v>116.8</v>
      </c>
      <c r="M58" s="77" t="n">
        <v>121.2</v>
      </c>
    </row>
    <row r="59" customFormat="false" ht="13.5" hidden="false" customHeight="false" outlineLevel="0" collapsed="false">
      <c r="A59" s="80" t="s">
        <v>75</v>
      </c>
      <c r="B59" s="75" t="n">
        <v>85.5</v>
      </c>
      <c r="C59" s="77" t="n">
        <v>70.8</v>
      </c>
      <c r="D59" s="77" t="n">
        <v>104.3</v>
      </c>
      <c r="E59" s="77" t="n">
        <v>80.1</v>
      </c>
      <c r="F59" s="77" t="n">
        <v>66.2</v>
      </c>
      <c r="G59" s="77" t="n">
        <v>105.6</v>
      </c>
      <c r="H59" s="77" t="n">
        <v>85.7</v>
      </c>
      <c r="I59" s="77" t="n">
        <v>97</v>
      </c>
      <c r="J59" s="77" t="n">
        <v>73.3</v>
      </c>
      <c r="K59" s="77" t="n">
        <v>72.2</v>
      </c>
      <c r="L59" s="77" t="n">
        <v>96.8</v>
      </c>
      <c r="M59" s="77" t="n">
        <v>109.6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1.5</v>
      </c>
      <c r="C62" s="77" t="n">
        <v>0.4</v>
      </c>
      <c r="D62" s="77" t="n">
        <v>0.8</v>
      </c>
      <c r="E62" s="77" t="n">
        <v>3.2</v>
      </c>
      <c r="F62" s="77" t="n">
        <v>-9.9</v>
      </c>
      <c r="G62" s="77" t="n">
        <v>43.3</v>
      </c>
      <c r="H62" s="77" t="n">
        <v>-2.2</v>
      </c>
      <c r="I62" s="77" t="n">
        <v>-5.7</v>
      </c>
      <c r="J62" s="77" t="n">
        <v>3.7</v>
      </c>
      <c r="K62" s="77" t="n">
        <v>-3.3</v>
      </c>
      <c r="L62" s="77" t="n">
        <v>2.5</v>
      </c>
      <c r="M62" s="77" t="n">
        <v>2.9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7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5</v>
      </c>
      <c r="C9" s="77" t="s">
        <v>59</v>
      </c>
      <c r="D9" s="76" t="n">
        <v>106.5</v>
      </c>
      <c r="E9" s="76" t="n">
        <v>100.1</v>
      </c>
      <c r="F9" s="76" t="n">
        <v>101.5</v>
      </c>
      <c r="G9" s="76" t="n">
        <v>99</v>
      </c>
      <c r="H9" s="76" t="n">
        <v>102.4</v>
      </c>
      <c r="I9" s="76" t="n">
        <v>94.4</v>
      </c>
      <c r="J9" s="76" t="n">
        <v>103.4</v>
      </c>
      <c r="K9" s="76" t="n">
        <v>94.8</v>
      </c>
      <c r="L9" s="76" t="n">
        <v>104.7</v>
      </c>
      <c r="M9" s="76" t="n">
        <v>93.6</v>
      </c>
    </row>
    <row r="10" customFormat="false" ht="13.5" hidden="false" customHeight="false" outlineLevel="0" collapsed="false">
      <c r="A10" s="74" t="s">
        <v>60</v>
      </c>
      <c r="B10" s="75" t="n">
        <v>100.3</v>
      </c>
      <c r="C10" s="77" t="s">
        <v>59</v>
      </c>
      <c r="D10" s="76" t="n">
        <v>112.2</v>
      </c>
      <c r="E10" s="76" t="n">
        <v>101.2</v>
      </c>
      <c r="F10" s="76" t="n">
        <v>105.8</v>
      </c>
      <c r="G10" s="76" t="n">
        <v>105.9</v>
      </c>
      <c r="H10" s="76" t="n">
        <v>100.3</v>
      </c>
      <c r="I10" s="76" t="n">
        <v>99.9</v>
      </c>
      <c r="J10" s="76" t="n">
        <v>110.3</v>
      </c>
      <c r="K10" s="76" t="n">
        <v>89.8</v>
      </c>
      <c r="L10" s="76" t="n">
        <v>107.8</v>
      </c>
      <c r="M10" s="76" t="n">
        <v>97.6</v>
      </c>
    </row>
    <row r="11" customFormat="false" ht="13.5" hidden="false" customHeight="false" outlineLevel="0" collapsed="false">
      <c r="A11" s="74" t="s">
        <v>61</v>
      </c>
      <c r="B11" s="75" t="n">
        <v>101</v>
      </c>
      <c r="C11" s="77" t="n">
        <v>96.4</v>
      </c>
      <c r="D11" s="76" t="n">
        <v>109.1</v>
      </c>
      <c r="E11" s="76" t="n">
        <v>99.2</v>
      </c>
      <c r="F11" s="76" t="n">
        <v>105.1</v>
      </c>
      <c r="G11" s="76" t="n">
        <v>103.8</v>
      </c>
      <c r="H11" s="76" t="n">
        <v>96.6</v>
      </c>
      <c r="I11" s="76" t="n">
        <v>110.3</v>
      </c>
      <c r="J11" s="76" t="n">
        <v>101.8</v>
      </c>
      <c r="K11" s="76" t="n">
        <v>100.9</v>
      </c>
      <c r="L11" s="76" t="n">
        <v>111.1</v>
      </c>
      <c r="M11" s="76" t="n">
        <v>111</v>
      </c>
    </row>
    <row r="12" customFormat="false" ht="13.5" hidden="false" customHeight="false" outlineLevel="0" collapsed="false">
      <c r="A12" s="74" t="s">
        <v>62</v>
      </c>
      <c r="B12" s="75" t="n">
        <v>100</v>
      </c>
      <c r="C12" s="77" t="n">
        <v>88.3</v>
      </c>
      <c r="D12" s="76" t="n">
        <v>109.2</v>
      </c>
      <c r="E12" s="76" t="n">
        <v>94.6</v>
      </c>
      <c r="F12" s="76" t="n">
        <v>96.3</v>
      </c>
      <c r="G12" s="76" t="n">
        <v>96</v>
      </c>
      <c r="H12" s="76" t="n">
        <v>99.4</v>
      </c>
      <c r="I12" s="76" t="n">
        <v>114.1</v>
      </c>
      <c r="J12" s="76" t="n">
        <v>102.7</v>
      </c>
      <c r="K12" s="76" t="n">
        <v>102.9</v>
      </c>
      <c r="L12" s="76" t="n">
        <v>110.4</v>
      </c>
      <c r="M12" s="76" t="n">
        <v>108.3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8" t="n">
        <v>99.9</v>
      </c>
      <c r="C14" s="79" t="n">
        <v>86.4</v>
      </c>
      <c r="D14" s="79" t="n">
        <v>107.8</v>
      </c>
      <c r="E14" s="79" t="n">
        <v>92.9</v>
      </c>
      <c r="F14" s="79" t="n">
        <v>95.1</v>
      </c>
      <c r="G14" s="79" t="n">
        <v>93.3</v>
      </c>
      <c r="H14" s="79" t="n">
        <v>97.2</v>
      </c>
      <c r="I14" s="79" t="n">
        <v>115.4</v>
      </c>
      <c r="J14" s="79" t="n">
        <v>101.9</v>
      </c>
      <c r="K14" s="79" t="n">
        <v>104.4</v>
      </c>
      <c r="L14" s="79" t="n">
        <v>112.3</v>
      </c>
      <c r="M14" s="79" t="n">
        <v>103.5</v>
      </c>
    </row>
    <row r="15" customFormat="false" ht="13.5" hidden="false" customHeight="false" outlineLevel="0" collapsed="false">
      <c r="A15" s="80" t="s">
        <v>64</v>
      </c>
      <c r="B15" s="75" t="n">
        <v>100</v>
      </c>
      <c r="C15" s="77" t="n">
        <v>89.3</v>
      </c>
      <c r="D15" s="77" t="n">
        <v>106.9</v>
      </c>
      <c r="E15" s="77" t="n">
        <v>94</v>
      </c>
      <c r="F15" s="77" t="n">
        <v>95.2</v>
      </c>
      <c r="G15" s="77" t="n">
        <v>91.4</v>
      </c>
      <c r="H15" s="77" t="n">
        <v>99.6</v>
      </c>
      <c r="I15" s="77" t="n">
        <v>114.5</v>
      </c>
      <c r="J15" s="77" t="n">
        <v>100.7</v>
      </c>
      <c r="K15" s="77" t="n">
        <v>103.3</v>
      </c>
      <c r="L15" s="77" t="n">
        <v>112.6</v>
      </c>
      <c r="M15" s="77" t="n">
        <v>109.3</v>
      </c>
    </row>
    <row r="16" customFormat="false" ht="13.5" hidden="false" customHeight="false" outlineLevel="0" collapsed="false">
      <c r="A16" s="80" t="s">
        <v>65</v>
      </c>
      <c r="B16" s="75" t="n">
        <v>100.3</v>
      </c>
      <c r="C16" s="77" t="n">
        <v>88.7</v>
      </c>
      <c r="D16" s="77" t="n">
        <v>107.3</v>
      </c>
      <c r="E16" s="77" t="n">
        <v>95</v>
      </c>
      <c r="F16" s="77" t="n">
        <v>97.3</v>
      </c>
      <c r="G16" s="77" t="n">
        <v>98.3</v>
      </c>
      <c r="H16" s="77" t="n">
        <v>99.5</v>
      </c>
      <c r="I16" s="77" t="n">
        <v>114.7</v>
      </c>
      <c r="J16" s="77" t="n">
        <v>102.3</v>
      </c>
      <c r="K16" s="77" t="n">
        <v>101.5</v>
      </c>
      <c r="L16" s="77" t="n">
        <v>111.6</v>
      </c>
      <c r="M16" s="77" t="n">
        <v>107.4</v>
      </c>
    </row>
    <row r="17" customFormat="false" ht="13.5" hidden="false" customHeight="false" outlineLevel="0" collapsed="false">
      <c r="A17" s="80" t="s">
        <v>66</v>
      </c>
      <c r="B17" s="75" t="n">
        <v>99.9</v>
      </c>
      <c r="C17" s="77" t="n">
        <v>88.4</v>
      </c>
      <c r="D17" s="77" t="n">
        <v>110.3</v>
      </c>
      <c r="E17" s="77" t="n">
        <v>94.9</v>
      </c>
      <c r="F17" s="77" t="n">
        <v>95.7</v>
      </c>
      <c r="G17" s="77" t="n">
        <v>103.9</v>
      </c>
      <c r="H17" s="77" t="n">
        <v>97</v>
      </c>
      <c r="I17" s="77" t="n">
        <v>115.3</v>
      </c>
      <c r="J17" s="77" t="n">
        <v>102.6</v>
      </c>
      <c r="K17" s="77" t="n">
        <v>101.1</v>
      </c>
      <c r="L17" s="77" t="n">
        <v>109</v>
      </c>
      <c r="M17" s="77" t="n">
        <v>104.8</v>
      </c>
    </row>
    <row r="18" customFormat="false" ht="13.5" hidden="false" customHeight="false" outlineLevel="0" collapsed="false">
      <c r="A18" s="80" t="s">
        <v>67</v>
      </c>
      <c r="B18" s="75" t="n">
        <v>99.5</v>
      </c>
      <c r="C18" s="77" t="n">
        <v>88</v>
      </c>
      <c r="D18" s="77" t="n">
        <v>109.8</v>
      </c>
      <c r="E18" s="77" t="n">
        <v>95.2</v>
      </c>
      <c r="F18" s="77" t="n">
        <v>99</v>
      </c>
      <c r="G18" s="77" t="n">
        <v>96</v>
      </c>
      <c r="H18" s="77" t="n">
        <v>102.8</v>
      </c>
      <c r="I18" s="77" t="n">
        <v>112.9</v>
      </c>
      <c r="J18" s="77" t="n">
        <v>100.3</v>
      </c>
      <c r="K18" s="77" t="n">
        <v>101.3</v>
      </c>
      <c r="L18" s="77" t="n">
        <v>108.5</v>
      </c>
      <c r="M18" s="77" t="n">
        <v>104.8</v>
      </c>
    </row>
    <row r="19" customFormat="false" ht="13.5" hidden="false" customHeight="false" outlineLevel="0" collapsed="false">
      <c r="A19" s="80" t="s">
        <v>68</v>
      </c>
      <c r="B19" s="75" t="n">
        <v>99.5</v>
      </c>
      <c r="C19" s="77" t="n">
        <v>87.5</v>
      </c>
      <c r="D19" s="77" t="n">
        <v>113.2</v>
      </c>
      <c r="E19" s="77" t="n">
        <v>95.1</v>
      </c>
      <c r="F19" s="77" t="n">
        <v>96.4</v>
      </c>
      <c r="G19" s="77" t="n">
        <v>98.7</v>
      </c>
      <c r="H19" s="77" t="n">
        <v>100.8</v>
      </c>
      <c r="I19" s="77" t="n">
        <v>110.3</v>
      </c>
      <c r="J19" s="77" t="n">
        <v>101.9</v>
      </c>
      <c r="K19" s="77" t="n">
        <v>103.5</v>
      </c>
      <c r="L19" s="77" t="n">
        <v>108.9</v>
      </c>
      <c r="M19" s="77" t="n">
        <v>115.7</v>
      </c>
    </row>
    <row r="20" customFormat="false" ht="13.5" hidden="false" customHeight="false" outlineLevel="0" collapsed="false">
      <c r="A20" s="80" t="s">
        <v>69</v>
      </c>
      <c r="B20" s="75" t="n">
        <v>100.1</v>
      </c>
      <c r="C20" s="77" t="n">
        <v>87.8</v>
      </c>
      <c r="D20" s="77" t="n">
        <v>113.5</v>
      </c>
      <c r="E20" s="77" t="n">
        <v>96.3</v>
      </c>
      <c r="F20" s="77" t="n">
        <v>95.7</v>
      </c>
      <c r="G20" s="77" t="n">
        <v>105.3</v>
      </c>
      <c r="H20" s="77" t="n">
        <v>101.6</v>
      </c>
      <c r="I20" s="77" t="n">
        <v>111.8</v>
      </c>
      <c r="J20" s="77" t="n">
        <v>106.3</v>
      </c>
      <c r="K20" s="77" t="n">
        <v>101</v>
      </c>
      <c r="L20" s="77" t="n">
        <v>109.3</v>
      </c>
      <c r="M20" s="77" t="n">
        <v>106.8</v>
      </c>
    </row>
    <row r="21" customFormat="false" ht="13.5" hidden="false" customHeight="false" outlineLevel="0" collapsed="false">
      <c r="A21" s="80" t="s">
        <v>70</v>
      </c>
      <c r="B21" s="75" t="n">
        <v>100.8</v>
      </c>
      <c r="C21" s="77" t="n">
        <v>88.1</v>
      </c>
      <c r="D21" s="77" t="n">
        <v>110.5</v>
      </c>
      <c r="E21" s="77" t="n">
        <v>96.9</v>
      </c>
      <c r="F21" s="77" t="n">
        <v>95.7</v>
      </c>
      <c r="G21" s="77" t="n">
        <v>102.4</v>
      </c>
      <c r="H21" s="77" t="n">
        <v>105</v>
      </c>
      <c r="I21" s="77" t="n">
        <v>112.5</v>
      </c>
      <c r="J21" s="77" t="n">
        <v>102.9</v>
      </c>
      <c r="K21" s="77" t="n">
        <v>100.7</v>
      </c>
      <c r="L21" s="77" t="n">
        <v>108.8</v>
      </c>
      <c r="M21" s="77" t="n">
        <v>107.3</v>
      </c>
    </row>
    <row r="22" customFormat="false" ht="13.5" hidden="false" customHeight="false" outlineLevel="0" collapsed="false">
      <c r="A22" s="74" t="s">
        <v>71</v>
      </c>
      <c r="B22" s="75" t="n">
        <v>97.7</v>
      </c>
      <c r="C22" s="77" t="n">
        <v>85.9</v>
      </c>
      <c r="D22" s="77" t="n">
        <v>108.5</v>
      </c>
      <c r="E22" s="77" t="n">
        <v>95.2</v>
      </c>
      <c r="F22" s="77" t="n">
        <v>95.9</v>
      </c>
      <c r="G22" s="77" t="n">
        <v>93</v>
      </c>
      <c r="H22" s="77" t="n">
        <v>93.9</v>
      </c>
      <c r="I22" s="77" t="n">
        <v>110.3</v>
      </c>
      <c r="J22" s="77" t="n">
        <v>105.4</v>
      </c>
      <c r="K22" s="77" t="n">
        <v>93.6</v>
      </c>
      <c r="L22" s="77" t="n">
        <v>106.8</v>
      </c>
      <c r="M22" s="77" t="n">
        <v>106.6</v>
      </c>
    </row>
    <row r="23" customFormat="false" ht="13.5" hidden="false" customHeight="false" outlineLevel="0" collapsed="false">
      <c r="A23" s="80" t="s">
        <v>72</v>
      </c>
      <c r="B23" s="75" t="n">
        <v>98.1</v>
      </c>
      <c r="C23" s="77" t="n">
        <v>85.6</v>
      </c>
      <c r="D23" s="77" t="n">
        <v>109.5</v>
      </c>
      <c r="E23" s="77" t="n">
        <v>96.5</v>
      </c>
      <c r="F23" s="77" t="n">
        <v>96.6</v>
      </c>
      <c r="G23" s="77" t="n">
        <v>83.4</v>
      </c>
      <c r="H23" s="77" t="n">
        <v>98.6</v>
      </c>
      <c r="I23" s="77" t="n">
        <v>109.6</v>
      </c>
      <c r="J23" s="77" t="n">
        <v>89.2</v>
      </c>
      <c r="K23" s="77" t="n">
        <v>94.2</v>
      </c>
      <c r="L23" s="77" t="n">
        <v>110</v>
      </c>
      <c r="M23" s="77" t="n">
        <v>108.8</v>
      </c>
    </row>
    <row r="24" customFormat="false" ht="13.5" hidden="false" customHeight="false" outlineLevel="0" collapsed="false">
      <c r="A24" s="80" t="s">
        <v>73</v>
      </c>
      <c r="B24" s="75" t="n">
        <v>99.7</v>
      </c>
      <c r="C24" s="77" t="n">
        <v>85.8</v>
      </c>
      <c r="D24" s="77" t="n">
        <v>109.8</v>
      </c>
      <c r="E24" s="77" t="n">
        <v>96.4</v>
      </c>
      <c r="F24" s="77" t="n">
        <v>101.2</v>
      </c>
      <c r="G24" s="77" t="n">
        <v>83.9</v>
      </c>
      <c r="H24" s="77" t="n">
        <v>94.7</v>
      </c>
      <c r="I24" s="77" t="n">
        <v>115.6</v>
      </c>
      <c r="J24" s="77" t="n">
        <v>103.5</v>
      </c>
      <c r="K24" s="77" t="n">
        <v>96.1</v>
      </c>
      <c r="L24" s="77" t="n">
        <v>111.8</v>
      </c>
      <c r="M24" s="77" t="n">
        <v>106</v>
      </c>
    </row>
    <row r="25" customFormat="false" ht="13.5" hidden="false" customHeight="false" outlineLevel="0" collapsed="false">
      <c r="A25" s="80" t="s">
        <v>74</v>
      </c>
      <c r="B25" s="75" t="n">
        <v>100.7</v>
      </c>
      <c r="C25" s="77" t="n">
        <v>85.7</v>
      </c>
      <c r="D25" s="77" t="n">
        <v>111</v>
      </c>
      <c r="E25" s="77" t="n">
        <v>96.9</v>
      </c>
      <c r="F25" s="77" t="n">
        <v>97.1</v>
      </c>
      <c r="G25" s="77" t="n">
        <v>87.5</v>
      </c>
      <c r="H25" s="77" t="n">
        <v>96</v>
      </c>
      <c r="I25" s="77" t="n">
        <v>117.3</v>
      </c>
      <c r="J25" s="77" t="n">
        <v>99.1</v>
      </c>
      <c r="K25" s="77" t="n">
        <v>95.3</v>
      </c>
      <c r="L25" s="77" t="n">
        <v>113</v>
      </c>
      <c r="M25" s="77" t="n">
        <v>104.3</v>
      </c>
    </row>
    <row r="26" customFormat="false" ht="13.5" hidden="false" customHeight="false" outlineLevel="0" collapsed="false">
      <c r="A26" s="80" t="s">
        <v>75</v>
      </c>
      <c r="B26" s="75" t="n">
        <v>99.5</v>
      </c>
      <c r="C26" s="77" t="n">
        <v>86.9</v>
      </c>
      <c r="D26" s="77" t="n">
        <v>107.4</v>
      </c>
      <c r="E26" s="77" t="n">
        <v>96</v>
      </c>
      <c r="F26" s="77" t="n">
        <v>88.5</v>
      </c>
      <c r="G26" s="77" t="n">
        <v>108.3</v>
      </c>
      <c r="H26" s="77" t="n">
        <v>96.4</v>
      </c>
      <c r="I26" s="77" t="n">
        <v>114.5</v>
      </c>
      <c r="J26" s="77" t="n">
        <v>104.9</v>
      </c>
      <c r="K26" s="77" t="n">
        <v>94.8</v>
      </c>
      <c r="L26" s="77" t="n">
        <v>109.5</v>
      </c>
      <c r="M26" s="77" t="n">
        <v>106.3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0.4</v>
      </c>
      <c r="C29" s="77" t="n">
        <v>0.6</v>
      </c>
      <c r="D29" s="77" t="n">
        <v>-0.4</v>
      </c>
      <c r="E29" s="77" t="n">
        <v>3.3</v>
      </c>
      <c r="F29" s="77" t="n">
        <v>-6.9</v>
      </c>
      <c r="G29" s="77" t="n">
        <v>16.1</v>
      </c>
      <c r="H29" s="77" t="n">
        <v>-0.8</v>
      </c>
      <c r="I29" s="77" t="n">
        <v>-0.8</v>
      </c>
      <c r="J29" s="77" t="n">
        <v>2.9</v>
      </c>
      <c r="K29" s="77" t="n">
        <v>-9.2</v>
      </c>
      <c r="L29" s="77" t="n">
        <v>-2.5</v>
      </c>
      <c r="M29" s="77" t="n">
        <v>2.7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80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9</v>
      </c>
      <c r="C42" s="77" t="s">
        <v>59</v>
      </c>
      <c r="D42" s="76" t="n">
        <v>99.1</v>
      </c>
      <c r="E42" s="76" t="n">
        <v>101.6</v>
      </c>
      <c r="F42" s="76" t="n">
        <v>99.7</v>
      </c>
      <c r="G42" s="76" t="n">
        <v>99.5</v>
      </c>
      <c r="H42" s="76" t="n">
        <v>102.1</v>
      </c>
      <c r="I42" s="76" t="n">
        <v>102.8</v>
      </c>
      <c r="J42" s="76" t="n">
        <v>104.3</v>
      </c>
      <c r="K42" s="76" t="n">
        <v>95.4</v>
      </c>
      <c r="L42" s="76" t="n">
        <v>104.9</v>
      </c>
      <c r="M42" s="76" t="n">
        <v>102.1</v>
      </c>
    </row>
    <row r="43" customFormat="false" ht="13.5" hidden="false" customHeight="false" outlineLevel="0" collapsed="false">
      <c r="A43" s="74" t="s">
        <v>60</v>
      </c>
      <c r="B43" s="75" t="n">
        <v>103.3</v>
      </c>
      <c r="C43" s="77" t="s">
        <v>59</v>
      </c>
      <c r="D43" s="77" t="s">
        <v>59</v>
      </c>
      <c r="E43" s="76" t="n">
        <v>100.9</v>
      </c>
      <c r="F43" s="76" t="n">
        <v>101.2</v>
      </c>
      <c r="G43" s="76" t="n">
        <v>107.1</v>
      </c>
      <c r="H43" s="76" t="n">
        <v>103.7</v>
      </c>
      <c r="I43" s="76" t="n">
        <v>113.2</v>
      </c>
      <c r="J43" s="76" t="n">
        <v>106.8</v>
      </c>
      <c r="K43" s="76" t="n">
        <v>96.3</v>
      </c>
      <c r="L43" s="76" t="n">
        <v>108.4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3.8</v>
      </c>
      <c r="C44" s="77" t="n">
        <v>96.4</v>
      </c>
      <c r="D44" s="77" t="s">
        <v>59</v>
      </c>
      <c r="E44" s="76" t="n">
        <v>99.6</v>
      </c>
      <c r="F44" s="76" t="n">
        <v>107.1</v>
      </c>
      <c r="G44" s="76" t="n">
        <v>101</v>
      </c>
      <c r="H44" s="76" t="n">
        <v>102.3</v>
      </c>
      <c r="I44" s="76" t="n">
        <v>124</v>
      </c>
      <c r="J44" s="76" t="n">
        <v>93.5</v>
      </c>
      <c r="K44" s="76" t="n">
        <v>96</v>
      </c>
      <c r="L44" s="76" t="n">
        <v>112.4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2.3</v>
      </c>
      <c r="C45" s="77" t="n">
        <v>88.3</v>
      </c>
      <c r="D45" s="77" t="n">
        <v>110.9</v>
      </c>
      <c r="E45" s="76" t="n">
        <v>95</v>
      </c>
      <c r="F45" s="76" t="n">
        <v>98.3</v>
      </c>
      <c r="G45" s="76" t="n">
        <v>89.3</v>
      </c>
      <c r="H45" s="76" t="n">
        <v>105.5</v>
      </c>
      <c r="I45" s="76" t="n">
        <v>121.3</v>
      </c>
      <c r="J45" s="76" t="n">
        <v>93.9</v>
      </c>
      <c r="K45" s="76" t="n">
        <v>98.8</v>
      </c>
      <c r="L45" s="76" t="n">
        <v>112.9</v>
      </c>
      <c r="M45" s="77" t="n">
        <v>133.8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1.9</v>
      </c>
      <c r="C47" s="77" t="n">
        <v>86.4</v>
      </c>
      <c r="D47" s="77" t="n">
        <v>113.2</v>
      </c>
      <c r="E47" s="77" t="n">
        <v>93.3</v>
      </c>
      <c r="F47" s="77" t="n">
        <v>97.6</v>
      </c>
      <c r="G47" s="77" t="n">
        <v>86.3</v>
      </c>
      <c r="H47" s="77" t="n">
        <v>103.5</v>
      </c>
      <c r="I47" s="77" t="n">
        <v>123</v>
      </c>
      <c r="J47" s="77" t="n">
        <v>93.4</v>
      </c>
      <c r="K47" s="77" t="n">
        <v>99.2</v>
      </c>
      <c r="L47" s="77" t="n">
        <v>113.6</v>
      </c>
      <c r="M47" s="77" t="n">
        <v>126.9</v>
      </c>
    </row>
    <row r="48" customFormat="false" ht="13.5" hidden="false" customHeight="false" outlineLevel="0" collapsed="false">
      <c r="A48" s="80" t="s">
        <v>64</v>
      </c>
      <c r="B48" s="78" t="n">
        <v>101.7</v>
      </c>
      <c r="C48" s="79" t="n">
        <v>89.3</v>
      </c>
      <c r="D48" s="79" t="n">
        <v>107.3</v>
      </c>
      <c r="E48" s="79" t="n">
        <v>93.9</v>
      </c>
      <c r="F48" s="79" t="n">
        <v>97.5</v>
      </c>
      <c r="G48" s="79" t="n">
        <v>83.3</v>
      </c>
      <c r="H48" s="79" t="n">
        <v>105.4</v>
      </c>
      <c r="I48" s="79" t="n">
        <v>120</v>
      </c>
      <c r="J48" s="79" t="n">
        <v>93.1</v>
      </c>
      <c r="K48" s="79" t="n">
        <v>98.6</v>
      </c>
      <c r="L48" s="79" t="n">
        <v>113.4</v>
      </c>
      <c r="M48" s="79" t="n">
        <v>140.5</v>
      </c>
    </row>
    <row r="49" customFormat="false" ht="13.5" hidden="false" customHeight="false" outlineLevel="0" collapsed="false">
      <c r="A49" s="80" t="s">
        <v>65</v>
      </c>
      <c r="B49" s="75" t="n">
        <v>102.7</v>
      </c>
      <c r="C49" s="77" t="n">
        <v>88.7</v>
      </c>
      <c r="D49" s="77" t="n">
        <v>105.7</v>
      </c>
      <c r="E49" s="77" t="n">
        <v>94.7</v>
      </c>
      <c r="F49" s="77" t="n">
        <v>99.7</v>
      </c>
      <c r="G49" s="77" t="n">
        <v>90.5</v>
      </c>
      <c r="H49" s="77" t="n">
        <v>107.8</v>
      </c>
      <c r="I49" s="77" t="n">
        <v>120.6</v>
      </c>
      <c r="J49" s="77" t="n">
        <v>93.7</v>
      </c>
      <c r="K49" s="77" t="n">
        <v>98.1</v>
      </c>
      <c r="L49" s="77" t="n">
        <v>114.7</v>
      </c>
      <c r="M49" s="77" t="n">
        <v>128.7</v>
      </c>
    </row>
    <row r="50" customFormat="false" ht="13.5" hidden="false" customHeight="false" outlineLevel="0" collapsed="false">
      <c r="A50" s="80" t="s">
        <v>66</v>
      </c>
      <c r="B50" s="75" t="n">
        <v>102.3</v>
      </c>
      <c r="C50" s="77" t="n">
        <v>88.4</v>
      </c>
      <c r="D50" s="77" t="n">
        <v>106.3</v>
      </c>
      <c r="E50" s="77" t="n">
        <v>94.9</v>
      </c>
      <c r="F50" s="77" t="n">
        <v>97.7</v>
      </c>
      <c r="G50" s="77" t="n">
        <v>97.4</v>
      </c>
      <c r="H50" s="77" t="n">
        <v>105.2</v>
      </c>
      <c r="I50" s="77" t="n">
        <v>122.9</v>
      </c>
      <c r="J50" s="77" t="n">
        <v>93.1</v>
      </c>
      <c r="K50" s="77" t="n">
        <v>96.9</v>
      </c>
      <c r="L50" s="77" t="n">
        <v>112.4</v>
      </c>
      <c r="M50" s="77" t="n">
        <v>126.9</v>
      </c>
    </row>
    <row r="51" customFormat="false" ht="13.5" hidden="false" customHeight="false" outlineLevel="0" collapsed="false">
      <c r="A51" s="80" t="s">
        <v>67</v>
      </c>
      <c r="B51" s="75" t="n">
        <v>101.9</v>
      </c>
      <c r="C51" s="77" t="n">
        <v>88</v>
      </c>
      <c r="D51" s="77" t="n">
        <v>109.2</v>
      </c>
      <c r="E51" s="77" t="n">
        <v>95.2</v>
      </c>
      <c r="F51" s="77" t="n">
        <v>101.1</v>
      </c>
      <c r="G51" s="77" t="n">
        <v>89.2</v>
      </c>
      <c r="H51" s="77" t="n">
        <v>111</v>
      </c>
      <c r="I51" s="77" t="n">
        <v>118.1</v>
      </c>
      <c r="J51" s="77" t="n">
        <v>90.9</v>
      </c>
      <c r="K51" s="77" t="n">
        <v>97.9</v>
      </c>
      <c r="L51" s="77" t="n">
        <v>111.8</v>
      </c>
      <c r="M51" s="77" t="n">
        <v>128.5</v>
      </c>
    </row>
    <row r="52" customFormat="false" ht="13.5" hidden="false" customHeight="false" outlineLevel="0" collapsed="false">
      <c r="A52" s="80" t="s">
        <v>68</v>
      </c>
      <c r="B52" s="75" t="n">
        <v>102.6</v>
      </c>
      <c r="C52" s="77" t="n">
        <v>87.5</v>
      </c>
      <c r="D52" s="77" t="n">
        <v>112</v>
      </c>
      <c r="E52" s="77" t="n">
        <v>95.4</v>
      </c>
      <c r="F52" s="77" t="n">
        <v>98.4</v>
      </c>
      <c r="G52" s="77" t="n">
        <v>92.4</v>
      </c>
      <c r="H52" s="77" t="n">
        <v>108.4</v>
      </c>
      <c r="I52" s="77" t="n">
        <v>117.5</v>
      </c>
      <c r="J52" s="77" t="n">
        <v>93.5</v>
      </c>
      <c r="K52" s="77" t="n">
        <v>101.2</v>
      </c>
      <c r="L52" s="77" t="n">
        <v>113.3</v>
      </c>
      <c r="M52" s="77" t="n">
        <v>155.3</v>
      </c>
    </row>
    <row r="53" customFormat="false" ht="13.5" hidden="false" customHeight="false" outlineLevel="0" collapsed="false">
      <c r="A53" s="80" t="s">
        <v>69</v>
      </c>
      <c r="B53" s="75" t="n">
        <v>103.1</v>
      </c>
      <c r="C53" s="77" t="n">
        <v>87.8</v>
      </c>
      <c r="D53" s="77" t="n">
        <v>113.8</v>
      </c>
      <c r="E53" s="77" t="n">
        <v>96.2</v>
      </c>
      <c r="F53" s="77" t="n">
        <v>96.8</v>
      </c>
      <c r="G53" s="77" t="n">
        <v>100</v>
      </c>
      <c r="H53" s="77" t="n">
        <v>109.1</v>
      </c>
      <c r="I53" s="77" t="n">
        <v>117.4</v>
      </c>
      <c r="J53" s="77" t="n">
        <v>95.9</v>
      </c>
      <c r="K53" s="77" t="n">
        <v>98</v>
      </c>
      <c r="L53" s="77" t="n">
        <v>113.9</v>
      </c>
      <c r="M53" s="77" t="n">
        <v>128.3</v>
      </c>
    </row>
    <row r="54" customFormat="false" ht="13.5" hidden="false" customHeight="false" outlineLevel="0" collapsed="false">
      <c r="A54" s="80" t="s">
        <v>70</v>
      </c>
      <c r="B54" s="75" t="n">
        <v>104.3</v>
      </c>
      <c r="C54" s="77" t="n">
        <v>88.1</v>
      </c>
      <c r="D54" s="77" t="n">
        <v>114.3</v>
      </c>
      <c r="E54" s="77" t="n">
        <v>97.7</v>
      </c>
      <c r="F54" s="77" t="n">
        <v>97.1</v>
      </c>
      <c r="G54" s="77" t="n">
        <v>96.8</v>
      </c>
      <c r="H54" s="77" t="n">
        <v>113.7</v>
      </c>
      <c r="I54" s="77" t="n">
        <v>118.2</v>
      </c>
      <c r="J54" s="77" t="n">
        <v>93.5</v>
      </c>
      <c r="K54" s="77" t="n">
        <v>97.7</v>
      </c>
      <c r="L54" s="77" t="n">
        <v>113.7</v>
      </c>
      <c r="M54" s="77" t="n">
        <v>128.4</v>
      </c>
    </row>
    <row r="55" customFormat="false" ht="13.5" hidden="false" customHeight="false" outlineLevel="0" collapsed="false">
      <c r="A55" s="74" t="s">
        <v>71</v>
      </c>
      <c r="B55" s="75" t="n">
        <v>100.4</v>
      </c>
      <c r="C55" s="77" t="n">
        <v>85.9</v>
      </c>
      <c r="D55" s="77" t="n">
        <v>112.9</v>
      </c>
      <c r="E55" s="77" t="n">
        <v>94.8</v>
      </c>
      <c r="F55" s="77" t="n">
        <v>95.4</v>
      </c>
      <c r="G55" s="77" t="n">
        <v>84.9</v>
      </c>
      <c r="H55" s="77" t="n">
        <v>98.6</v>
      </c>
      <c r="I55" s="77" t="n">
        <v>115.7</v>
      </c>
      <c r="J55" s="77" t="n">
        <v>97.5</v>
      </c>
      <c r="K55" s="77" t="n">
        <v>97.3</v>
      </c>
      <c r="L55" s="77" t="n">
        <v>113.6</v>
      </c>
      <c r="M55" s="77" t="n">
        <v>131.2</v>
      </c>
    </row>
    <row r="56" customFormat="false" ht="13.5" hidden="false" customHeight="false" outlineLevel="0" collapsed="false">
      <c r="A56" s="80" t="s">
        <v>72</v>
      </c>
      <c r="B56" s="75" t="n">
        <v>100.3</v>
      </c>
      <c r="C56" s="77" t="n">
        <v>85.6</v>
      </c>
      <c r="D56" s="77" t="n">
        <v>107.6</v>
      </c>
      <c r="E56" s="77" t="n">
        <v>95.7</v>
      </c>
      <c r="F56" s="77" t="n">
        <v>96.1</v>
      </c>
      <c r="G56" s="77" t="n">
        <v>74</v>
      </c>
      <c r="H56" s="77" t="n">
        <v>107.7</v>
      </c>
      <c r="I56" s="77" t="n">
        <v>112.9</v>
      </c>
      <c r="J56" s="77" t="n">
        <v>75.8</v>
      </c>
      <c r="K56" s="77" t="n">
        <v>97.7</v>
      </c>
      <c r="L56" s="77" t="n">
        <v>117</v>
      </c>
      <c r="M56" s="77" t="n">
        <v>144.1</v>
      </c>
    </row>
    <row r="57" customFormat="false" ht="13.5" hidden="false" customHeight="false" outlineLevel="0" collapsed="false">
      <c r="A57" s="80" t="s">
        <v>73</v>
      </c>
      <c r="B57" s="75" t="n">
        <v>102</v>
      </c>
      <c r="C57" s="77" t="n">
        <v>85.8</v>
      </c>
      <c r="D57" s="77" t="n">
        <v>110.2</v>
      </c>
      <c r="E57" s="77" t="n">
        <v>96.5</v>
      </c>
      <c r="F57" s="77" t="n">
        <v>100.6</v>
      </c>
      <c r="G57" s="77" t="n">
        <v>75</v>
      </c>
      <c r="H57" s="77" t="n">
        <v>98.9</v>
      </c>
      <c r="I57" s="77" t="n">
        <v>120.2</v>
      </c>
      <c r="J57" s="77" t="n">
        <v>94.6</v>
      </c>
      <c r="K57" s="77" t="n">
        <v>98</v>
      </c>
      <c r="L57" s="77" t="n">
        <v>120.2</v>
      </c>
      <c r="M57" s="77" t="n">
        <v>133.9</v>
      </c>
    </row>
    <row r="58" customFormat="false" ht="13.5" hidden="false" customHeight="false" outlineLevel="0" collapsed="false">
      <c r="A58" s="80" t="s">
        <v>74</v>
      </c>
      <c r="B58" s="75" t="n">
        <v>103.4</v>
      </c>
      <c r="C58" s="77" t="n">
        <v>85.7</v>
      </c>
      <c r="D58" s="77" t="n">
        <v>113.5</v>
      </c>
      <c r="E58" s="77" t="n">
        <v>97.7</v>
      </c>
      <c r="F58" s="77" t="n">
        <v>96.6</v>
      </c>
      <c r="G58" s="77" t="n">
        <v>78</v>
      </c>
      <c r="H58" s="77" t="n">
        <v>100.2</v>
      </c>
      <c r="I58" s="77" t="n">
        <v>122.9</v>
      </c>
      <c r="J58" s="77" t="n">
        <v>87</v>
      </c>
      <c r="K58" s="77" t="n">
        <v>97.3</v>
      </c>
      <c r="L58" s="77" t="n">
        <v>123.8</v>
      </c>
      <c r="M58" s="77" t="n">
        <v>130.5</v>
      </c>
    </row>
    <row r="59" customFormat="false" ht="13.5" hidden="false" customHeight="false" outlineLevel="0" collapsed="false">
      <c r="A59" s="80" t="s">
        <v>75</v>
      </c>
      <c r="B59" s="75" t="n">
        <v>102.6</v>
      </c>
      <c r="C59" s="77" t="n">
        <v>86.9</v>
      </c>
      <c r="D59" s="77" t="n">
        <v>114.1</v>
      </c>
      <c r="E59" s="77" t="n">
        <v>96.6</v>
      </c>
      <c r="F59" s="77" t="n">
        <v>88</v>
      </c>
      <c r="G59" s="77" t="n">
        <v>100.4</v>
      </c>
      <c r="H59" s="77" t="n">
        <v>101.1</v>
      </c>
      <c r="I59" s="77" t="n">
        <v>118.9</v>
      </c>
      <c r="J59" s="77" t="n">
        <v>96.4</v>
      </c>
      <c r="K59" s="77" t="n">
        <v>95.8</v>
      </c>
      <c r="L59" s="77" t="n">
        <v>116.5</v>
      </c>
      <c r="M59" s="77" t="n">
        <v>129.6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0.7</v>
      </c>
      <c r="C62" s="77" t="n">
        <v>0.6</v>
      </c>
      <c r="D62" s="77" t="n">
        <v>0.8</v>
      </c>
      <c r="E62" s="77" t="n">
        <v>3.5</v>
      </c>
      <c r="F62" s="77" t="n">
        <v>-9.8</v>
      </c>
      <c r="G62" s="77" t="n">
        <v>16.3</v>
      </c>
      <c r="H62" s="77" t="n">
        <v>-2.3</v>
      </c>
      <c r="I62" s="77" t="n">
        <v>-3.3</v>
      </c>
      <c r="J62" s="77" t="n">
        <v>3.2</v>
      </c>
      <c r="K62" s="77" t="n">
        <v>-3.4</v>
      </c>
      <c r="L62" s="77" t="n">
        <v>2.6</v>
      </c>
      <c r="M62" s="77" t="n">
        <v>2.1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8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</v>
      </c>
      <c r="C9" s="77" t="s">
        <v>59</v>
      </c>
      <c r="D9" s="76" t="n">
        <v>105.7</v>
      </c>
      <c r="E9" s="76" t="n">
        <v>99.5</v>
      </c>
      <c r="F9" s="76" t="n">
        <v>99.5</v>
      </c>
      <c r="G9" s="76" t="n">
        <v>102.7</v>
      </c>
      <c r="H9" s="76" t="n">
        <v>101.1</v>
      </c>
      <c r="I9" s="76" t="n">
        <v>93.8</v>
      </c>
      <c r="J9" s="76" t="n">
        <v>102.5</v>
      </c>
      <c r="K9" s="76" t="n">
        <v>94.1</v>
      </c>
      <c r="L9" s="76" t="n">
        <v>105.5</v>
      </c>
      <c r="M9" s="76" t="n">
        <v>92.1</v>
      </c>
    </row>
    <row r="10" customFormat="false" ht="13.5" hidden="false" customHeight="false" outlineLevel="0" collapsed="false">
      <c r="A10" s="74" t="s">
        <v>60</v>
      </c>
      <c r="B10" s="75" t="n">
        <v>99</v>
      </c>
      <c r="C10" s="77" t="s">
        <v>59</v>
      </c>
      <c r="D10" s="76" t="n">
        <v>109.1</v>
      </c>
      <c r="E10" s="76" t="n">
        <v>101.4</v>
      </c>
      <c r="F10" s="76" t="n">
        <v>99.1</v>
      </c>
      <c r="G10" s="76" t="n">
        <v>110.8</v>
      </c>
      <c r="H10" s="76" t="n">
        <v>95.6</v>
      </c>
      <c r="I10" s="76" t="n">
        <v>99.5</v>
      </c>
      <c r="J10" s="76" t="n">
        <v>109.3</v>
      </c>
      <c r="K10" s="76" t="n">
        <v>89.6</v>
      </c>
      <c r="L10" s="76" t="n">
        <v>103.5</v>
      </c>
      <c r="M10" s="76" t="n">
        <v>95.6</v>
      </c>
    </row>
    <row r="11" customFormat="false" ht="13.5" hidden="false" customHeight="false" outlineLevel="0" collapsed="false">
      <c r="A11" s="74" t="s">
        <v>61</v>
      </c>
      <c r="B11" s="75" t="n">
        <v>100.9</v>
      </c>
      <c r="C11" s="77" t="n">
        <v>94.2</v>
      </c>
      <c r="D11" s="76" t="n">
        <v>107.4</v>
      </c>
      <c r="E11" s="76" t="n">
        <v>101.3</v>
      </c>
      <c r="F11" s="76" t="n">
        <v>101.1</v>
      </c>
      <c r="G11" s="76" t="n">
        <v>109.9</v>
      </c>
      <c r="H11" s="76" t="n">
        <v>94.9</v>
      </c>
      <c r="I11" s="76" t="n">
        <v>110.1</v>
      </c>
      <c r="J11" s="76" t="n">
        <v>100.5</v>
      </c>
      <c r="K11" s="76" t="n">
        <v>100.7</v>
      </c>
      <c r="L11" s="76" t="n">
        <v>106.7</v>
      </c>
      <c r="M11" s="76" t="n">
        <v>113.6</v>
      </c>
    </row>
    <row r="12" customFormat="false" ht="13.5" hidden="false" customHeight="false" outlineLevel="0" collapsed="false">
      <c r="A12" s="74" t="s">
        <v>62</v>
      </c>
      <c r="B12" s="75" t="n">
        <v>101.1</v>
      </c>
      <c r="C12" s="77" t="n">
        <v>89.1</v>
      </c>
      <c r="D12" s="76" t="n">
        <v>108.3</v>
      </c>
      <c r="E12" s="76" t="n">
        <v>98.8</v>
      </c>
      <c r="F12" s="76" t="n">
        <v>94.8</v>
      </c>
      <c r="G12" s="76" t="n">
        <v>103.1</v>
      </c>
      <c r="H12" s="76" t="n">
        <v>99</v>
      </c>
      <c r="I12" s="76" t="n">
        <v>113.7</v>
      </c>
      <c r="J12" s="76" t="n">
        <v>100</v>
      </c>
      <c r="K12" s="76" t="n">
        <v>103.3</v>
      </c>
      <c r="L12" s="76" t="n">
        <v>109.6</v>
      </c>
      <c r="M12" s="76" t="n">
        <v>110.5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101.5</v>
      </c>
      <c r="C14" s="77" t="n">
        <v>87.4</v>
      </c>
      <c r="D14" s="77" t="n">
        <v>108.3</v>
      </c>
      <c r="E14" s="77" t="n">
        <v>97.9</v>
      </c>
      <c r="F14" s="77" t="n">
        <v>92.2</v>
      </c>
      <c r="G14" s="77" t="n">
        <v>100</v>
      </c>
      <c r="H14" s="77" t="n">
        <v>97.7</v>
      </c>
      <c r="I14" s="77" t="n">
        <v>114.9</v>
      </c>
      <c r="J14" s="77" t="n">
        <v>99.7</v>
      </c>
      <c r="K14" s="77" t="n">
        <v>104.6</v>
      </c>
      <c r="L14" s="77" t="n">
        <v>111.8</v>
      </c>
      <c r="M14" s="77" t="n">
        <v>105.8</v>
      </c>
    </row>
    <row r="15" customFormat="false" ht="13.5" hidden="false" customHeight="false" outlineLevel="0" collapsed="false">
      <c r="A15" s="80" t="s">
        <v>64</v>
      </c>
      <c r="B15" s="78" t="n">
        <v>101.5</v>
      </c>
      <c r="C15" s="79" t="n">
        <v>90.8</v>
      </c>
      <c r="D15" s="79" t="n">
        <v>106.4</v>
      </c>
      <c r="E15" s="79" t="n">
        <v>98.9</v>
      </c>
      <c r="F15" s="79" t="n">
        <v>93.6</v>
      </c>
      <c r="G15" s="79" t="n">
        <v>98.5</v>
      </c>
      <c r="H15" s="79" t="n">
        <v>99.5</v>
      </c>
      <c r="I15" s="79" t="n">
        <v>114.5</v>
      </c>
      <c r="J15" s="79" t="n">
        <v>98.9</v>
      </c>
      <c r="K15" s="79" t="n">
        <v>103.7</v>
      </c>
      <c r="L15" s="79" t="n">
        <v>111.9</v>
      </c>
      <c r="M15" s="79" t="n">
        <v>112.3</v>
      </c>
    </row>
    <row r="16" customFormat="false" ht="13.5" hidden="false" customHeight="false" outlineLevel="0" collapsed="false">
      <c r="A16" s="80" t="s">
        <v>65</v>
      </c>
      <c r="B16" s="75" t="n">
        <v>101.7</v>
      </c>
      <c r="C16" s="77" t="n">
        <v>90</v>
      </c>
      <c r="D16" s="77" t="n">
        <v>105.4</v>
      </c>
      <c r="E16" s="77" t="n">
        <v>99.8</v>
      </c>
      <c r="F16" s="77" t="n">
        <v>95.1</v>
      </c>
      <c r="G16" s="77" t="n">
        <v>106.4</v>
      </c>
      <c r="H16" s="77" t="n">
        <v>99.5</v>
      </c>
      <c r="I16" s="77" t="n">
        <v>114.5</v>
      </c>
      <c r="J16" s="77" t="n">
        <v>99.5</v>
      </c>
      <c r="K16" s="77" t="n">
        <v>101.7</v>
      </c>
      <c r="L16" s="77" t="n">
        <v>111.8</v>
      </c>
      <c r="M16" s="77" t="n">
        <v>109.6</v>
      </c>
    </row>
    <row r="17" customFormat="false" ht="13.5" hidden="false" customHeight="false" outlineLevel="0" collapsed="false">
      <c r="A17" s="80" t="s">
        <v>66</v>
      </c>
      <c r="B17" s="75" t="n">
        <v>101.1</v>
      </c>
      <c r="C17" s="77" t="n">
        <v>88.2</v>
      </c>
      <c r="D17" s="77" t="n">
        <v>108.8</v>
      </c>
      <c r="E17" s="77" t="n">
        <v>98.9</v>
      </c>
      <c r="F17" s="77" t="n">
        <v>94.7</v>
      </c>
      <c r="G17" s="77" t="n">
        <v>112.1</v>
      </c>
      <c r="H17" s="77" t="n">
        <v>96.5</v>
      </c>
      <c r="I17" s="77" t="n">
        <v>115.2</v>
      </c>
      <c r="J17" s="77" t="n">
        <v>100.4</v>
      </c>
      <c r="K17" s="77" t="n">
        <v>101.3</v>
      </c>
      <c r="L17" s="77" t="n">
        <v>108.9</v>
      </c>
      <c r="M17" s="77" t="n">
        <v>107.1</v>
      </c>
    </row>
    <row r="18" customFormat="false" ht="13.5" hidden="false" customHeight="false" outlineLevel="0" collapsed="false">
      <c r="A18" s="80" t="s">
        <v>67</v>
      </c>
      <c r="B18" s="75" t="n">
        <v>101</v>
      </c>
      <c r="C18" s="77" t="n">
        <v>88.2</v>
      </c>
      <c r="D18" s="77" t="n">
        <v>109.6</v>
      </c>
      <c r="E18" s="77" t="n">
        <v>99.5</v>
      </c>
      <c r="F18" s="77" t="n">
        <v>95</v>
      </c>
      <c r="G18" s="77" t="n">
        <v>104.4</v>
      </c>
      <c r="H18" s="77" t="n">
        <v>101.7</v>
      </c>
      <c r="I18" s="77" t="n">
        <v>112.8</v>
      </c>
      <c r="J18" s="77" t="n">
        <v>99.4</v>
      </c>
      <c r="K18" s="77" t="n">
        <v>101.9</v>
      </c>
      <c r="L18" s="77" t="n">
        <v>109.2</v>
      </c>
      <c r="M18" s="77" t="n">
        <v>107.5</v>
      </c>
    </row>
    <row r="19" customFormat="false" ht="13.5" hidden="false" customHeight="false" outlineLevel="0" collapsed="false">
      <c r="A19" s="80" t="s">
        <v>68</v>
      </c>
      <c r="B19" s="75" t="n">
        <v>100.5</v>
      </c>
      <c r="C19" s="77" t="n">
        <v>88.3</v>
      </c>
      <c r="D19" s="77" t="n">
        <v>112.5</v>
      </c>
      <c r="E19" s="77" t="n">
        <v>98.5</v>
      </c>
      <c r="F19" s="77" t="n">
        <v>94.7</v>
      </c>
      <c r="G19" s="77" t="n">
        <v>106.7</v>
      </c>
      <c r="H19" s="77" t="n">
        <v>98.9</v>
      </c>
      <c r="I19" s="77" t="n">
        <v>109.9</v>
      </c>
      <c r="J19" s="77" t="n">
        <v>99.1</v>
      </c>
      <c r="K19" s="77" t="n">
        <v>103.9</v>
      </c>
      <c r="L19" s="77" t="n">
        <v>109.3</v>
      </c>
      <c r="M19" s="77" t="n">
        <v>117.6</v>
      </c>
    </row>
    <row r="20" customFormat="false" ht="13.5" hidden="false" customHeight="false" outlineLevel="0" collapsed="false">
      <c r="A20" s="80" t="s">
        <v>69</v>
      </c>
      <c r="B20" s="75" t="n">
        <v>101.1</v>
      </c>
      <c r="C20" s="77" t="n">
        <v>89.1</v>
      </c>
      <c r="D20" s="77" t="n">
        <v>112.3</v>
      </c>
      <c r="E20" s="77" t="n">
        <v>99.7</v>
      </c>
      <c r="F20" s="77" t="n">
        <v>94.1</v>
      </c>
      <c r="G20" s="77" t="n">
        <v>113.5</v>
      </c>
      <c r="H20" s="77" t="n">
        <v>101.1</v>
      </c>
      <c r="I20" s="77" t="n">
        <v>111.7</v>
      </c>
      <c r="J20" s="77" t="n">
        <v>103.6</v>
      </c>
      <c r="K20" s="77" t="n">
        <v>101.2</v>
      </c>
      <c r="L20" s="77" t="n">
        <v>109</v>
      </c>
      <c r="M20" s="77" t="n">
        <v>108.7</v>
      </c>
    </row>
    <row r="21" customFormat="false" ht="13.5" hidden="false" customHeight="false" outlineLevel="0" collapsed="false">
      <c r="A21" s="80" t="s">
        <v>70</v>
      </c>
      <c r="B21" s="75" t="n">
        <v>101.2</v>
      </c>
      <c r="C21" s="77" t="n">
        <v>89.8</v>
      </c>
      <c r="D21" s="77" t="n">
        <v>108</v>
      </c>
      <c r="E21" s="77" t="n">
        <v>99.5</v>
      </c>
      <c r="F21" s="77" t="n">
        <v>93.8</v>
      </c>
      <c r="G21" s="77" t="n">
        <v>107.3</v>
      </c>
      <c r="H21" s="77" t="n">
        <v>103.2</v>
      </c>
      <c r="I21" s="77" t="n">
        <v>112.5</v>
      </c>
      <c r="J21" s="77" t="n">
        <v>100.3</v>
      </c>
      <c r="K21" s="77" t="n">
        <v>101</v>
      </c>
      <c r="L21" s="77" t="n">
        <v>107.7</v>
      </c>
      <c r="M21" s="77" t="n">
        <v>108.8</v>
      </c>
    </row>
    <row r="22" customFormat="false" ht="13.5" hidden="false" customHeight="false" outlineLevel="0" collapsed="false">
      <c r="A22" s="74" t="s">
        <v>71</v>
      </c>
      <c r="B22" s="75" t="n">
        <v>98.3</v>
      </c>
      <c r="C22" s="77" t="n">
        <v>86.7</v>
      </c>
      <c r="D22" s="77" t="n">
        <v>105</v>
      </c>
      <c r="E22" s="77" t="n">
        <v>98.1</v>
      </c>
      <c r="F22" s="77" t="n">
        <v>96</v>
      </c>
      <c r="G22" s="77" t="n">
        <v>99.4</v>
      </c>
      <c r="H22" s="77" t="n">
        <v>94.3</v>
      </c>
      <c r="I22" s="77" t="n">
        <v>110.2</v>
      </c>
      <c r="J22" s="77" t="n">
        <v>103.2</v>
      </c>
      <c r="K22" s="77" t="n">
        <v>93.9</v>
      </c>
      <c r="L22" s="77" t="n">
        <v>105.3</v>
      </c>
      <c r="M22" s="77" t="n">
        <v>107.3</v>
      </c>
    </row>
    <row r="23" customFormat="false" ht="13.5" hidden="false" customHeight="false" outlineLevel="0" collapsed="false">
      <c r="A23" s="80" t="s">
        <v>72</v>
      </c>
      <c r="B23" s="75" t="n">
        <v>98.4</v>
      </c>
      <c r="C23" s="77" t="n">
        <v>86.4</v>
      </c>
      <c r="D23" s="77" t="n">
        <v>105.8</v>
      </c>
      <c r="E23" s="77" t="n">
        <v>98.9</v>
      </c>
      <c r="F23" s="77" t="n">
        <v>95.3</v>
      </c>
      <c r="G23" s="77" t="n">
        <v>88.9</v>
      </c>
      <c r="H23" s="77" t="n">
        <v>97.6</v>
      </c>
      <c r="I23" s="77" t="n">
        <v>109.9</v>
      </c>
      <c r="J23" s="77" t="n">
        <v>88.6</v>
      </c>
      <c r="K23" s="77" t="n">
        <v>94.5</v>
      </c>
      <c r="L23" s="77" t="n">
        <v>106.3</v>
      </c>
      <c r="M23" s="77" t="n">
        <v>112</v>
      </c>
    </row>
    <row r="24" customFormat="false" ht="13.5" hidden="false" customHeight="false" outlineLevel="0" collapsed="false">
      <c r="A24" s="80" t="s">
        <v>73</v>
      </c>
      <c r="B24" s="75" t="n">
        <v>100.2</v>
      </c>
      <c r="C24" s="77" t="n">
        <v>86.9</v>
      </c>
      <c r="D24" s="77" t="n">
        <v>107</v>
      </c>
      <c r="E24" s="77" t="n">
        <v>98.7</v>
      </c>
      <c r="F24" s="77" t="n">
        <v>95.4</v>
      </c>
      <c r="G24" s="77" t="n">
        <v>91.3</v>
      </c>
      <c r="H24" s="77" t="n">
        <v>95.9</v>
      </c>
      <c r="I24" s="77" t="n">
        <v>115.2</v>
      </c>
      <c r="J24" s="77" t="n">
        <v>102.3</v>
      </c>
      <c r="K24" s="77" t="n">
        <v>96.4</v>
      </c>
      <c r="L24" s="77" t="n">
        <v>108.3</v>
      </c>
      <c r="M24" s="77" t="n">
        <v>108.7</v>
      </c>
    </row>
    <row r="25" customFormat="false" ht="13.5" hidden="false" customHeight="false" outlineLevel="0" collapsed="false">
      <c r="A25" s="80" t="s">
        <v>74</v>
      </c>
      <c r="B25" s="75" t="n">
        <v>100.5</v>
      </c>
      <c r="C25" s="77" t="n">
        <v>87.6</v>
      </c>
      <c r="D25" s="77" t="n">
        <v>107.4</v>
      </c>
      <c r="E25" s="77" t="n">
        <v>99.1</v>
      </c>
      <c r="F25" s="77" t="n">
        <v>96.2</v>
      </c>
      <c r="G25" s="77" t="n">
        <v>92.5</v>
      </c>
      <c r="H25" s="77" t="n">
        <v>97.4</v>
      </c>
      <c r="I25" s="77" t="n">
        <v>116.5</v>
      </c>
      <c r="J25" s="77" t="n">
        <v>97</v>
      </c>
      <c r="K25" s="77" t="n">
        <v>95.3</v>
      </c>
      <c r="L25" s="77" t="n">
        <v>107.8</v>
      </c>
      <c r="M25" s="77" t="n">
        <v>106.4</v>
      </c>
    </row>
    <row r="26" customFormat="false" ht="13.5" hidden="false" customHeight="false" outlineLevel="0" collapsed="false">
      <c r="A26" s="80" t="s">
        <v>75</v>
      </c>
      <c r="B26" s="75" t="n">
        <v>99.6</v>
      </c>
      <c r="C26" s="77" t="n">
        <v>88</v>
      </c>
      <c r="D26" s="77" t="n">
        <v>105.5</v>
      </c>
      <c r="E26" s="77" t="n">
        <v>98.5</v>
      </c>
      <c r="F26" s="77" t="n">
        <v>91.9</v>
      </c>
      <c r="G26" s="77" t="n">
        <v>110.9</v>
      </c>
      <c r="H26" s="77" t="n">
        <v>98</v>
      </c>
      <c r="I26" s="77" t="n">
        <v>113.9</v>
      </c>
      <c r="J26" s="77" t="n">
        <v>102</v>
      </c>
      <c r="K26" s="77" t="n">
        <v>95.1</v>
      </c>
      <c r="L26" s="77" t="n">
        <v>103.9</v>
      </c>
      <c r="M26" s="77" t="n">
        <v>108.5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1.9</v>
      </c>
      <c r="C29" s="77" t="n">
        <v>0.7</v>
      </c>
      <c r="D29" s="77" t="n">
        <v>-2.6</v>
      </c>
      <c r="E29" s="77" t="n">
        <v>0.6</v>
      </c>
      <c r="F29" s="77" t="n">
        <v>-0.3</v>
      </c>
      <c r="G29" s="77" t="n">
        <v>10.9</v>
      </c>
      <c r="H29" s="77" t="n">
        <v>0.3</v>
      </c>
      <c r="I29" s="77" t="n">
        <v>-0.9</v>
      </c>
      <c r="J29" s="77" t="n">
        <v>2.3</v>
      </c>
      <c r="K29" s="77" t="n">
        <v>-9.1</v>
      </c>
      <c r="L29" s="77" t="n">
        <v>-7.1</v>
      </c>
      <c r="M29" s="77" t="n">
        <v>2.6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82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2.2</v>
      </c>
      <c r="C42" s="77" t="s">
        <v>59</v>
      </c>
      <c r="D42" s="76" t="n">
        <v>99.8</v>
      </c>
      <c r="E42" s="76" t="n">
        <v>101.5</v>
      </c>
      <c r="F42" s="76" t="n">
        <v>102.2</v>
      </c>
      <c r="G42" s="76" t="n">
        <v>103.7</v>
      </c>
      <c r="H42" s="76" t="n">
        <v>102.8</v>
      </c>
      <c r="I42" s="76" t="n">
        <v>102.6</v>
      </c>
      <c r="J42" s="76" t="n">
        <v>104.2</v>
      </c>
      <c r="K42" s="76" t="n">
        <v>95.3</v>
      </c>
      <c r="L42" s="76" t="n">
        <v>105.8</v>
      </c>
      <c r="M42" s="76" t="n">
        <v>101.4</v>
      </c>
    </row>
    <row r="43" customFormat="false" ht="13.5" hidden="false" customHeight="false" outlineLevel="0" collapsed="false">
      <c r="A43" s="74" t="s">
        <v>60</v>
      </c>
      <c r="B43" s="75" t="n">
        <v>102.8</v>
      </c>
      <c r="C43" s="77" t="s">
        <v>59</v>
      </c>
      <c r="D43" s="77" t="s">
        <v>59</v>
      </c>
      <c r="E43" s="76" t="n">
        <v>101.6</v>
      </c>
      <c r="F43" s="76" t="n">
        <v>100.4</v>
      </c>
      <c r="G43" s="76" t="n">
        <v>114.9</v>
      </c>
      <c r="H43" s="76" t="n">
        <v>104.9</v>
      </c>
      <c r="I43" s="76" t="n">
        <v>113.1</v>
      </c>
      <c r="J43" s="76" t="n">
        <v>107.5</v>
      </c>
      <c r="K43" s="76" t="n">
        <v>96.5</v>
      </c>
      <c r="L43" s="76" t="n">
        <v>102.1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1</v>
      </c>
      <c r="C44" s="77" t="n">
        <v>94.2</v>
      </c>
      <c r="D44" s="77" t="s">
        <v>59</v>
      </c>
      <c r="E44" s="76" t="n">
        <v>101.7</v>
      </c>
      <c r="F44" s="76" t="n">
        <v>106.4</v>
      </c>
      <c r="G44" s="76" t="n">
        <v>109.4</v>
      </c>
      <c r="H44" s="76" t="n">
        <v>103.1</v>
      </c>
      <c r="I44" s="76" t="n">
        <v>124</v>
      </c>
      <c r="J44" s="76" t="n">
        <v>93.5</v>
      </c>
      <c r="K44" s="76" t="n">
        <v>96.2</v>
      </c>
      <c r="L44" s="76" t="n">
        <v>106.8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4.3</v>
      </c>
      <c r="C45" s="77" t="n">
        <v>89.1</v>
      </c>
      <c r="D45" s="77" t="n">
        <v>111.9</v>
      </c>
      <c r="E45" s="76" t="n">
        <v>100</v>
      </c>
      <c r="F45" s="76" t="n">
        <v>100</v>
      </c>
      <c r="G45" s="76" t="n">
        <v>98.4</v>
      </c>
      <c r="H45" s="76" t="n">
        <v>104.9</v>
      </c>
      <c r="I45" s="76" t="n">
        <v>121.4</v>
      </c>
      <c r="J45" s="76" t="n">
        <v>91.6</v>
      </c>
      <c r="K45" s="76" t="n">
        <v>99.1</v>
      </c>
      <c r="L45" s="76" t="n">
        <v>111.6</v>
      </c>
      <c r="M45" s="77" t="n">
        <v>138.3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4.4</v>
      </c>
      <c r="C47" s="77" t="n">
        <v>87.4</v>
      </c>
      <c r="D47" s="77" t="n">
        <v>114.1</v>
      </c>
      <c r="E47" s="77" t="n">
        <v>99.2</v>
      </c>
      <c r="F47" s="77" t="n">
        <v>97.4</v>
      </c>
      <c r="G47" s="77" t="n">
        <v>95.2</v>
      </c>
      <c r="H47" s="77" t="n">
        <v>104.2</v>
      </c>
      <c r="I47" s="77" t="n">
        <v>123.4</v>
      </c>
      <c r="J47" s="77" t="n">
        <v>91</v>
      </c>
      <c r="K47" s="77" t="n">
        <v>99.3</v>
      </c>
      <c r="L47" s="77" t="n">
        <v>112.8</v>
      </c>
      <c r="M47" s="77" t="n">
        <v>131.2</v>
      </c>
    </row>
    <row r="48" customFormat="false" ht="13.5" hidden="false" customHeight="false" outlineLevel="0" collapsed="false">
      <c r="A48" s="80" t="s">
        <v>64</v>
      </c>
      <c r="B48" s="78" t="n">
        <v>104.1</v>
      </c>
      <c r="C48" s="79" t="n">
        <v>90.8</v>
      </c>
      <c r="D48" s="79" t="n">
        <v>107.3</v>
      </c>
      <c r="E48" s="79" t="n">
        <v>99.9</v>
      </c>
      <c r="F48" s="79" t="n">
        <v>98.7</v>
      </c>
      <c r="G48" s="79" t="n">
        <v>92.6</v>
      </c>
      <c r="H48" s="79" t="n">
        <v>105.2</v>
      </c>
      <c r="I48" s="79" t="n">
        <v>120.8</v>
      </c>
      <c r="J48" s="79" t="n">
        <v>91.4</v>
      </c>
      <c r="K48" s="79" t="n">
        <v>98.9</v>
      </c>
      <c r="L48" s="79" t="n">
        <v>112.4</v>
      </c>
      <c r="M48" s="79" t="n">
        <v>146.1</v>
      </c>
    </row>
    <row r="49" customFormat="false" ht="13.5" hidden="false" customHeight="false" outlineLevel="0" collapsed="false">
      <c r="A49" s="80" t="s">
        <v>65</v>
      </c>
      <c r="B49" s="75" t="n">
        <v>105</v>
      </c>
      <c r="C49" s="77" t="n">
        <v>90</v>
      </c>
      <c r="D49" s="77" t="n">
        <v>104.8</v>
      </c>
      <c r="E49" s="77" t="n">
        <v>100.2</v>
      </c>
      <c r="F49" s="77" t="n">
        <v>100.5</v>
      </c>
      <c r="G49" s="77" t="n">
        <v>100.9</v>
      </c>
      <c r="H49" s="77" t="n">
        <v>107.8</v>
      </c>
      <c r="I49" s="77" t="n">
        <v>120.6</v>
      </c>
      <c r="J49" s="77" t="n">
        <v>92</v>
      </c>
      <c r="K49" s="77" t="n">
        <v>98.4</v>
      </c>
      <c r="L49" s="77" t="n">
        <v>114.4</v>
      </c>
      <c r="M49" s="77" t="n">
        <v>134.6</v>
      </c>
    </row>
    <row r="50" customFormat="false" ht="13.5" hidden="false" customHeight="false" outlineLevel="0" collapsed="false">
      <c r="A50" s="80" t="s">
        <v>66</v>
      </c>
      <c r="B50" s="75" t="n">
        <v>104.3</v>
      </c>
      <c r="C50" s="77" t="n">
        <v>88.2</v>
      </c>
      <c r="D50" s="77" t="n">
        <v>108</v>
      </c>
      <c r="E50" s="77" t="n">
        <v>99.6</v>
      </c>
      <c r="F50" s="77" t="n">
        <v>99.6</v>
      </c>
      <c r="G50" s="77" t="n">
        <v>108.2</v>
      </c>
      <c r="H50" s="77" t="n">
        <v>104.5</v>
      </c>
      <c r="I50" s="77" t="n">
        <v>123.3</v>
      </c>
      <c r="J50" s="77" t="n">
        <v>92.1</v>
      </c>
      <c r="K50" s="77" t="n">
        <v>97.2</v>
      </c>
      <c r="L50" s="77" t="n">
        <v>111.6</v>
      </c>
      <c r="M50" s="77" t="n">
        <v>132.2</v>
      </c>
    </row>
    <row r="51" customFormat="false" ht="13.5" hidden="false" customHeight="false" outlineLevel="0" collapsed="false">
      <c r="A51" s="80" t="s">
        <v>67</v>
      </c>
      <c r="B51" s="75" t="n">
        <v>104.2</v>
      </c>
      <c r="C51" s="77" t="n">
        <v>88.2</v>
      </c>
      <c r="D51" s="77" t="n">
        <v>111.1</v>
      </c>
      <c r="E51" s="77" t="n">
        <v>100.4</v>
      </c>
      <c r="F51" s="77" t="n">
        <v>99.7</v>
      </c>
      <c r="G51" s="77" t="n">
        <v>99.4</v>
      </c>
      <c r="H51" s="77" t="n">
        <v>109.2</v>
      </c>
      <c r="I51" s="77" t="n">
        <v>118</v>
      </c>
      <c r="J51" s="77" t="n">
        <v>91.2</v>
      </c>
      <c r="K51" s="77" t="n">
        <v>98.4</v>
      </c>
      <c r="L51" s="77" t="n">
        <v>112.5</v>
      </c>
      <c r="M51" s="77" t="n">
        <v>133.4</v>
      </c>
    </row>
    <row r="52" customFormat="false" ht="13.5" hidden="false" customHeight="false" outlineLevel="0" collapsed="false">
      <c r="A52" s="80" t="s">
        <v>68</v>
      </c>
      <c r="B52" s="75" t="n">
        <v>104.3</v>
      </c>
      <c r="C52" s="77" t="n">
        <v>88.3</v>
      </c>
      <c r="D52" s="77" t="n">
        <v>113.3</v>
      </c>
      <c r="E52" s="77" t="n">
        <v>99.5</v>
      </c>
      <c r="F52" s="77" t="n">
        <v>99.5</v>
      </c>
      <c r="G52" s="77" t="n">
        <v>102.2</v>
      </c>
      <c r="H52" s="77" t="n">
        <v>105.6</v>
      </c>
      <c r="I52" s="77" t="n">
        <v>117.6</v>
      </c>
      <c r="J52" s="77" t="n">
        <v>91.7</v>
      </c>
      <c r="K52" s="77" t="n">
        <v>101.5</v>
      </c>
      <c r="L52" s="77" t="n">
        <v>113.5</v>
      </c>
      <c r="M52" s="77" t="n">
        <v>160.8</v>
      </c>
    </row>
    <row r="53" customFormat="false" ht="13.5" hidden="false" customHeight="false" outlineLevel="0" collapsed="false">
      <c r="A53" s="80" t="s">
        <v>69</v>
      </c>
      <c r="B53" s="75" t="n">
        <v>104.8</v>
      </c>
      <c r="C53" s="77" t="n">
        <v>89.1</v>
      </c>
      <c r="D53" s="77" t="n">
        <v>115</v>
      </c>
      <c r="E53" s="77" t="n">
        <v>100.2</v>
      </c>
      <c r="F53" s="77" t="n">
        <v>98.7</v>
      </c>
      <c r="G53" s="77" t="n">
        <v>110.3</v>
      </c>
      <c r="H53" s="77" t="n">
        <v>108.3</v>
      </c>
      <c r="I53" s="77" t="n">
        <v>117.8</v>
      </c>
      <c r="J53" s="77" t="n">
        <v>94.4</v>
      </c>
      <c r="K53" s="77" t="n">
        <v>98.2</v>
      </c>
      <c r="L53" s="77" t="n">
        <v>113.7</v>
      </c>
      <c r="M53" s="77" t="n">
        <v>132</v>
      </c>
    </row>
    <row r="54" customFormat="false" ht="13.5" hidden="false" customHeight="false" outlineLevel="0" collapsed="false">
      <c r="A54" s="80" t="s">
        <v>70</v>
      </c>
      <c r="B54" s="75" t="n">
        <v>105.3</v>
      </c>
      <c r="C54" s="77" t="n">
        <v>89.8</v>
      </c>
      <c r="D54" s="77" t="n">
        <v>115.3</v>
      </c>
      <c r="E54" s="77" t="n">
        <v>100.9</v>
      </c>
      <c r="F54" s="77" t="n">
        <v>98.4</v>
      </c>
      <c r="G54" s="77" t="n">
        <v>103.2</v>
      </c>
      <c r="H54" s="77" t="n">
        <v>111.4</v>
      </c>
      <c r="I54" s="77" t="n">
        <v>118.3</v>
      </c>
      <c r="J54" s="77" t="n">
        <v>92</v>
      </c>
      <c r="K54" s="77" t="n">
        <v>98</v>
      </c>
      <c r="L54" s="77" t="n">
        <v>111.7</v>
      </c>
      <c r="M54" s="77" t="n">
        <v>132.7</v>
      </c>
    </row>
    <row r="55" customFormat="false" ht="13.5" hidden="false" customHeight="false" outlineLevel="0" collapsed="false">
      <c r="A55" s="74" t="s">
        <v>71</v>
      </c>
      <c r="B55" s="75" t="n">
        <v>101.9</v>
      </c>
      <c r="C55" s="77" t="n">
        <v>86.7</v>
      </c>
      <c r="D55" s="77" t="n">
        <v>115</v>
      </c>
      <c r="E55" s="77" t="n">
        <v>98.3</v>
      </c>
      <c r="F55" s="77" t="n">
        <v>98.4</v>
      </c>
      <c r="G55" s="77" t="n">
        <v>92.4</v>
      </c>
      <c r="H55" s="77" t="n">
        <v>99.4</v>
      </c>
      <c r="I55" s="77" t="n">
        <v>115.8</v>
      </c>
      <c r="J55" s="77" t="n">
        <v>95.4</v>
      </c>
      <c r="K55" s="77" t="n">
        <v>97.7</v>
      </c>
      <c r="L55" s="77" t="n">
        <v>110.5</v>
      </c>
      <c r="M55" s="77" t="n">
        <v>135.2</v>
      </c>
    </row>
    <row r="56" customFormat="false" ht="13.5" hidden="false" customHeight="false" outlineLevel="0" collapsed="false">
      <c r="A56" s="80" t="s">
        <v>72</v>
      </c>
      <c r="B56" s="75" t="n">
        <v>101</v>
      </c>
      <c r="C56" s="77" t="n">
        <v>86.4</v>
      </c>
      <c r="D56" s="77" t="n">
        <v>107.1</v>
      </c>
      <c r="E56" s="77" t="n">
        <v>98.8</v>
      </c>
      <c r="F56" s="77" t="n">
        <v>97.7</v>
      </c>
      <c r="G56" s="77" t="n">
        <v>80.4</v>
      </c>
      <c r="H56" s="77" t="n">
        <v>107</v>
      </c>
      <c r="I56" s="77" t="n">
        <v>113.9</v>
      </c>
      <c r="J56" s="77" t="n">
        <v>75.4</v>
      </c>
      <c r="K56" s="77" t="n">
        <v>98</v>
      </c>
      <c r="L56" s="77" t="n">
        <v>110.4</v>
      </c>
      <c r="M56" s="77" t="n">
        <v>149.4</v>
      </c>
    </row>
    <row r="57" customFormat="false" ht="13.5" hidden="false" customHeight="false" outlineLevel="0" collapsed="false">
      <c r="A57" s="80" t="s">
        <v>73</v>
      </c>
      <c r="B57" s="75" t="n">
        <v>102.9</v>
      </c>
      <c r="C57" s="77" t="n">
        <v>86.9</v>
      </c>
      <c r="D57" s="77" t="n">
        <v>109.1</v>
      </c>
      <c r="E57" s="77" t="n">
        <v>99.6</v>
      </c>
      <c r="F57" s="77" t="n">
        <v>97.8</v>
      </c>
      <c r="G57" s="77" t="n">
        <v>83.5</v>
      </c>
      <c r="H57" s="77" t="n">
        <v>100.2</v>
      </c>
      <c r="I57" s="77" t="n">
        <v>120.8</v>
      </c>
      <c r="J57" s="77" t="n">
        <v>94.2</v>
      </c>
      <c r="K57" s="77" t="n">
        <v>98.3</v>
      </c>
      <c r="L57" s="77" t="n">
        <v>113.8</v>
      </c>
      <c r="M57" s="77" t="n">
        <v>136.9</v>
      </c>
    </row>
    <row r="58" customFormat="false" ht="13.5" hidden="false" customHeight="false" outlineLevel="0" collapsed="false">
      <c r="A58" s="80" t="s">
        <v>74</v>
      </c>
      <c r="B58" s="75" t="n">
        <v>103.8</v>
      </c>
      <c r="C58" s="77" t="n">
        <v>87.6</v>
      </c>
      <c r="D58" s="77" t="n">
        <v>112.7</v>
      </c>
      <c r="E58" s="77" t="n">
        <v>100.9</v>
      </c>
      <c r="F58" s="77" t="n">
        <v>98.6</v>
      </c>
      <c r="G58" s="77" t="n">
        <v>83.9</v>
      </c>
      <c r="H58" s="77" t="n">
        <v>101.2</v>
      </c>
      <c r="I58" s="77" t="n">
        <v>122.7</v>
      </c>
      <c r="J58" s="77" t="n">
        <v>85.5</v>
      </c>
      <c r="K58" s="77" t="n">
        <v>97.4</v>
      </c>
      <c r="L58" s="77" t="n">
        <v>114.4</v>
      </c>
      <c r="M58" s="77" t="n">
        <v>132.3</v>
      </c>
    </row>
    <row r="59" customFormat="false" ht="13.5" hidden="false" customHeight="false" outlineLevel="0" collapsed="false">
      <c r="A59" s="80" t="s">
        <v>75</v>
      </c>
      <c r="B59" s="75" t="n">
        <v>102.9</v>
      </c>
      <c r="C59" s="77" t="n">
        <v>88</v>
      </c>
      <c r="D59" s="77" t="n">
        <v>114</v>
      </c>
      <c r="E59" s="77" t="n">
        <v>99.6</v>
      </c>
      <c r="F59" s="77" t="n">
        <v>94.2</v>
      </c>
      <c r="G59" s="77" t="n">
        <v>104.3</v>
      </c>
      <c r="H59" s="77" t="n">
        <v>102.4</v>
      </c>
      <c r="I59" s="77" t="n">
        <v>119.2</v>
      </c>
      <c r="J59" s="77" t="n">
        <v>93.3</v>
      </c>
      <c r="K59" s="77" t="n">
        <v>95.9</v>
      </c>
      <c r="L59" s="77" t="n">
        <v>107.3</v>
      </c>
      <c r="M59" s="77" t="n">
        <v>132.7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1.4</v>
      </c>
      <c r="C62" s="77" t="n">
        <v>0.7</v>
      </c>
      <c r="D62" s="77" t="n">
        <v>-0.1</v>
      </c>
      <c r="E62" s="77" t="n">
        <v>0.4</v>
      </c>
      <c r="F62" s="77" t="n">
        <v>-3.3</v>
      </c>
      <c r="G62" s="77" t="n">
        <v>9.6</v>
      </c>
      <c r="H62" s="77" t="n">
        <v>-1.7</v>
      </c>
      <c r="I62" s="77" t="n">
        <v>-3.4</v>
      </c>
      <c r="J62" s="77" t="n">
        <v>2.5</v>
      </c>
      <c r="K62" s="77" t="n">
        <v>-3.4</v>
      </c>
      <c r="L62" s="77" t="n">
        <v>-4.9</v>
      </c>
      <c r="M62" s="77" t="n">
        <v>1.1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0" t="s">
        <v>83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</row>
    <row r="5" customFormat="false" ht="13.5" hidden="false" customHeight="false" outlineLevel="0" collapsed="false">
      <c r="B5" s="90" t="s">
        <v>84</v>
      </c>
      <c r="F5" s="90" t="s">
        <v>85</v>
      </c>
    </row>
    <row r="6" customFormat="false" ht="13.5" hidden="false" customHeight="false" outlineLevel="0" collapsed="false">
      <c r="A6" s="71"/>
      <c r="B6" s="63" t="s">
        <v>27</v>
      </c>
      <c r="C6" s="63"/>
      <c r="D6" s="12" t="s">
        <v>30</v>
      </c>
      <c r="E6" s="12"/>
      <c r="F6" s="63" t="s">
        <v>27</v>
      </c>
      <c r="G6" s="63"/>
      <c r="H6" s="12" t="s">
        <v>30</v>
      </c>
      <c r="I6" s="12"/>
      <c r="J6" s="91" t="s">
        <v>86</v>
      </c>
    </row>
    <row r="7" customFormat="false" ht="13.5" hidden="false" customHeight="true" outlineLevel="0" collapsed="false">
      <c r="A7" s="92" t="s">
        <v>52</v>
      </c>
      <c r="B7" s="93" t="s">
        <v>3</v>
      </c>
      <c r="C7" s="94" t="s">
        <v>87</v>
      </c>
      <c r="D7" s="93" t="s">
        <v>3</v>
      </c>
      <c r="E7" s="94" t="s">
        <v>87</v>
      </c>
      <c r="F7" s="93" t="s">
        <v>3</v>
      </c>
      <c r="G7" s="94" t="s">
        <v>87</v>
      </c>
      <c r="H7" s="93" t="s">
        <v>3</v>
      </c>
      <c r="I7" s="94" t="s">
        <v>87</v>
      </c>
      <c r="J7" s="95" t="s">
        <v>88</v>
      </c>
    </row>
    <row r="8" customFormat="false" ht="13.5" hidden="false" customHeight="false" outlineLevel="0" collapsed="false">
      <c r="A8" s="96"/>
      <c r="B8" s="93"/>
      <c r="C8" s="94"/>
      <c r="D8" s="93"/>
      <c r="E8" s="94"/>
      <c r="F8" s="93"/>
      <c r="G8" s="94"/>
      <c r="H8" s="93"/>
      <c r="I8" s="94"/>
      <c r="J8" s="97" t="s">
        <v>89</v>
      </c>
    </row>
    <row r="9" customFormat="false" ht="13.5" hidden="false" customHeight="false" outlineLevel="0" collapsed="false">
      <c r="A9" s="98"/>
      <c r="B9" s="99"/>
      <c r="C9" s="100" t="s">
        <v>48</v>
      </c>
      <c r="D9" s="101"/>
      <c r="E9" s="100" t="s">
        <v>48</v>
      </c>
      <c r="F9" s="99"/>
      <c r="G9" s="100" t="s">
        <v>48</v>
      </c>
      <c r="H9" s="101"/>
      <c r="I9" s="102" t="s">
        <v>48</v>
      </c>
      <c r="J9" s="103"/>
    </row>
    <row r="10" customFormat="false" ht="13.5" hidden="false" customHeight="false" outlineLevel="0" collapsed="false">
      <c r="A10" s="98" t="s">
        <v>76</v>
      </c>
      <c r="B10" s="104" t="s">
        <v>76</v>
      </c>
      <c r="C10" s="105" t="s">
        <v>76</v>
      </c>
      <c r="D10" s="105" t="s">
        <v>76</v>
      </c>
      <c r="E10" s="105" t="s">
        <v>76</v>
      </c>
      <c r="F10" s="104" t="s">
        <v>76</v>
      </c>
      <c r="G10" s="105" t="s">
        <v>76</v>
      </c>
      <c r="H10" s="105" t="s">
        <v>76</v>
      </c>
      <c r="I10" s="106" t="s">
        <v>76</v>
      </c>
      <c r="J10" s="107" t="s">
        <v>76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3" t="s">
        <v>76</v>
      </c>
      <c r="B11" s="104" t="s">
        <v>76</v>
      </c>
      <c r="C11" s="105" t="s">
        <v>76</v>
      </c>
      <c r="D11" s="105" t="s">
        <v>76</v>
      </c>
      <c r="E11" s="105" t="s">
        <v>76</v>
      </c>
      <c r="F11" s="104" t="s">
        <v>76</v>
      </c>
      <c r="G11" s="105" t="s">
        <v>76</v>
      </c>
      <c r="H11" s="105" t="s">
        <v>76</v>
      </c>
      <c r="I11" s="106" t="s">
        <v>76</v>
      </c>
      <c r="J11" s="107" t="s">
        <v>76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08" t="s">
        <v>57</v>
      </c>
      <c r="B12" s="104" t="n">
        <v>100</v>
      </c>
      <c r="C12" s="105" t="n">
        <v>100</v>
      </c>
      <c r="D12" s="105" t="n">
        <v>100</v>
      </c>
      <c r="E12" s="105" t="n">
        <v>100</v>
      </c>
      <c r="F12" s="104" t="n">
        <v>100</v>
      </c>
      <c r="G12" s="105" t="n">
        <v>100</v>
      </c>
      <c r="H12" s="105" t="n">
        <v>100</v>
      </c>
      <c r="I12" s="105" t="n">
        <v>100</v>
      </c>
      <c r="J12" s="107" t="n">
        <v>100</v>
      </c>
      <c r="L12" s="109"/>
      <c r="M12" s="109"/>
      <c r="N12" s="109"/>
      <c r="O12" s="109"/>
      <c r="P12" s="109"/>
      <c r="Q12" s="109"/>
      <c r="R12" s="109"/>
      <c r="S12" s="109"/>
    </row>
    <row r="13" customFormat="false" ht="13.5" hidden="false" customHeight="false" outlineLevel="0" collapsed="false">
      <c r="A13" s="103" t="s">
        <v>90</v>
      </c>
      <c r="B13" s="104" t="n">
        <v>99.3</v>
      </c>
      <c r="C13" s="105" t="n">
        <v>99.7</v>
      </c>
      <c r="D13" s="105" t="n">
        <v>101.1</v>
      </c>
      <c r="E13" s="105" t="n">
        <v>100.3</v>
      </c>
      <c r="F13" s="104" t="n">
        <v>101.5</v>
      </c>
      <c r="G13" s="105" t="n">
        <v>102.1</v>
      </c>
      <c r="H13" s="105" t="n">
        <v>101.9</v>
      </c>
      <c r="I13" s="105" t="n">
        <v>101.8</v>
      </c>
      <c r="J13" s="107" t="n">
        <v>99.8</v>
      </c>
      <c r="L13" s="109"/>
      <c r="M13" s="109"/>
      <c r="N13" s="109"/>
      <c r="O13" s="109"/>
      <c r="P13" s="109"/>
      <c r="Q13" s="109"/>
      <c r="R13" s="109"/>
      <c r="S13" s="109"/>
    </row>
    <row r="14" customFormat="false" ht="13.5" hidden="false" customHeight="false" outlineLevel="0" collapsed="false">
      <c r="A14" s="103" t="s">
        <v>91</v>
      </c>
      <c r="B14" s="104" t="n">
        <v>100.2</v>
      </c>
      <c r="C14" s="105" t="n">
        <v>100.5</v>
      </c>
      <c r="D14" s="105" t="n">
        <v>101.7</v>
      </c>
      <c r="E14" s="106" t="n">
        <v>101.4</v>
      </c>
      <c r="F14" s="104" t="n">
        <v>103.1</v>
      </c>
      <c r="G14" s="105" t="n">
        <v>103.5</v>
      </c>
      <c r="H14" s="105" t="n">
        <v>101.7</v>
      </c>
      <c r="I14" s="106" t="n">
        <v>101.1</v>
      </c>
      <c r="J14" s="107" t="n">
        <v>99.8</v>
      </c>
      <c r="L14" s="109"/>
      <c r="M14" s="109"/>
      <c r="N14" s="109"/>
      <c r="O14" s="109"/>
      <c r="P14" s="109"/>
      <c r="Q14" s="109"/>
      <c r="R14" s="109"/>
      <c r="S14" s="109"/>
    </row>
    <row r="15" customFormat="false" ht="13.5" hidden="false" customHeight="false" outlineLevel="0" collapsed="false">
      <c r="A15" s="103" t="s">
        <v>92</v>
      </c>
      <c r="B15" s="104" t="n">
        <v>100.7</v>
      </c>
      <c r="C15" s="105" t="n">
        <v>99.9</v>
      </c>
      <c r="D15" s="105" t="n">
        <v>99.1</v>
      </c>
      <c r="E15" s="106" t="n">
        <v>98.1</v>
      </c>
      <c r="F15" s="104" t="n">
        <v>103.2</v>
      </c>
      <c r="G15" s="105" t="n">
        <v>102.7</v>
      </c>
      <c r="H15" s="105" t="n">
        <v>100</v>
      </c>
      <c r="I15" s="106" t="n">
        <v>98.5</v>
      </c>
      <c r="J15" s="107" t="n">
        <v>101.1</v>
      </c>
      <c r="L15" s="109"/>
      <c r="M15" s="109"/>
      <c r="N15" s="109"/>
      <c r="O15" s="109"/>
      <c r="P15" s="109"/>
      <c r="Q15" s="109"/>
      <c r="R15" s="109"/>
      <c r="S15" s="109"/>
    </row>
    <row r="16" customFormat="false" ht="13.5" hidden="false" customHeight="false" outlineLevel="0" collapsed="false">
      <c r="A16" s="103" t="s">
        <v>93</v>
      </c>
      <c r="B16" s="104" t="n">
        <v>98.5</v>
      </c>
      <c r="C16" s="105" t="n">
        <v>100.4</v>
      </c>
      <c r="D16" s="105" t="n">
        <v>92.3</v>
      </c>
      <c r="E16" s="106" t="n">
        <v>95</v>
      </c>
      <c r="F16" s="104" t="n">
        <v>99.8</v>
      </c>
      <c r="G16" s="105" t="n">
        <v>102.7</v>
      </c>
      <c r="H16" s="105" t="n">
        <v>92.2</v>
      </c>
      <c r="I16" s="106" t="n">
        <v>95.4</v>
      </c>
      <c r="J16" s="107" t="n">
        <v>99.6</v>
      </c>
      <c r="L16" s="109"/>
      <c r="M16" s="109"/>
      <c r="N16" s="109"/>
      <c r="O16" s="109"/>
      <c r="P16" s="109"/>
      <c r="Q16" s="109"/>
      <c r="R16" s="109"/>
      <c r="S16" s="109"/>
    </row>
    <row r="17" customFormat="false" ht="13.5" hidden="false" customHeight="false" outlineLevel="0" collapsed="false">
      <c r="A17" s="103" t="s">
        <v>76</v>
      </c>
      <c r="B17" s="110" t="s">
        <v>76</v>
      </c>
      <c r="C17" s="111" t="s">
        <v>76</v>
      </c>
      <c r="D17" s="111" t="s">
        <v>76</v>
      </c>
      <c r="E17" s="112" t="s">
        <v>76</v>
      </c>
      <c r="F17" s="111" t="s">
        <v>76</v>
      </c>
      <c r="G17" s="111" t="s">
        <v>76</v>
      </c>
      <c r="H17" s="111" t="s">
        <v>76</v>
      </c>
      <c r="I17" s="111" t="s">
        <v>76</v>
      </c>
      <c r="J17" s="107" t="s">
        <v>76</v>
      </c>
      <c r="L17" s="109"/>
      <c r="M17" s="109"/>
      <c r="N17" s="109"/>
      <c r="O17" s="109"/>
      <c r="P17" s="109"/>
      <c r="Q17" s="109"/>
      <c r="R17" s="109"/>
      <c r="S17" s="109"/>
    </row>
    <row r="18" customFormat="false" ht="13.5" hidden="false" customHeight="false" outlineLevel="0" collapsed="false">
      <c r="A18" s="103"/>
      <c r="B18" s="104"/>
      <c r="C18" s="105"/>
      <c r="D18" s="105"/>
      <c r="E18" s="105"/>
      <c r="F18" s="104"/>
      <c r="G18" s="105"/>
      <c r="H18" s="105"/>
      <c r="I18" s="106"/>
      <c r="J18" s="107"/>
      <c r="L18" s="109"/>
      <c r="M18" s="109"/>
      <c r="N18" s="109"/>
      <c r="O18" s="109"/>
      <c r="P18" s="109"/>
      <c r="Q18" s="109"/>
      <c r="R18" s="109"/>
      <c r="S18" s="109"/>
    </row>
    <row r="19" customFormat="false" ht="13.5" hidden="false" customHeight="false" outlineLevel="0" collapsed="false">
      <c r="A19" s="108" t="s">
        <v>63</v>
      </c>
      <c r="B19" s="104" t="n">
        <v>84.7</v>
      </c>
      <c r="C19" s="105" t="n">
        <v>99.9</v>
      </c>
      <c r="D19" s="105" t="n">
        <v>79.2</v>
      </c>
      <c r="E19" s="106" t="n">
        <v>92.9</v>
      </c>
      <c r="F19" s="104" t="n">
        <v>84.2</v>
      </c>
      <c r="G19" s="105" t="n">
        <v>101.9</v>
      </c>
      <c r="H19" s="105" t="n">
        <v>77.6</v>
      </c>
      <c r="I19" s="106" t="n">
        <v>93.3</v>
      </c>
      <c r="J19" s="107" t="n">
        <v>100</v>
      </c>
      <c r="L19" s="113"/>
      <c r="M19" s="109"/>
      <c r="N19" s="113"/>
      <c r="O19" s="109"/>
      <c r="P19" s="113"/>
      <c r="Q19" s="109"/>
      <c r="R19" s="113"/>
      <c r="S19" s="109"/>
    </row>
    <row r="20" customFormat="false" ht="13.5" hidden="false" customHeight="false" outlineLevel="0" collapsed="false">
      <c r="A20" s="103" t="s">
        <v>64</v>
      </c>
      <c r="B20" s="104" t="n">
        <v>122.9</v>
      </c>
      <c r="C20" s="105" t="n">
        <v>100.5</v>
      </c>
      <c r="D20" s="105" t="n">
        <v>107.7</v>
      </c>
      <c r="E20" s="106" t="n">
        <v>94.5</v>
      </c>
      <c r="F20" s="104" t="n">
        <v>126</v>
      </c>
      <c r="G20" s="105" t="n">
        <v>102.2</v>
      </c>
      <c r="H20" s="105" t="n">
        <v>111</v>
      </c>
      <c r="I20" s="106" t="n">
        <v>94.4</v>
      </c>
      <c r="J20" s="107" t="n">
        <v>99.5</v>
      </c>
      <c r="L20" s="113"/>
      <c r="M20" s="109"/>
      <c r="N20" s="113"/>
      <c r="O20" s="109"/>
      <c r="P20" s="113"/>
      <c r="Q20" s="109"/>
      <c r="R20" s="113"/>
      <c r="S20" s="109"/>
    </row>
    <row r="21" customFormat="false" ht="13.5" hidden="false" customHeight="false" outlineLevel="0" collapsed="false">
      <c r="A21" s="103" t="s">
        <v>65</v>
      </c>
      <c r="B21" s="104" t="n">
        <v>122.6</v>
      </c>
      <c r="C21" s="105" t="n">
        <v>101.1</v>
      </c>
      <c r="D21" s="105" t="n">
        <v>124</v>
      </c>
      <c r="E21" s="106" t="n">
        <v>95.8</v>
      </c>
      <c r="F21" s="104" t="n">
        <v>128.3</v>
      </c>
      <c r="G21" s="105" t="n">
        <v>103.5</v>
      </c>
      <c r="H21" s="105" t="n">
        <v>128.6</v>
      </c>
      <c r="I21" s="106" t="n">
        <v>95.5</v>
      </c>
      <c r="J21" s="107" t="n">
        <v>99.2</v>
      </c>
      <c r="L21" s="113"/>
      <c r="M21" s="109"/>
      <c r="N21" s="113"/>
      <c r="O21" s="109"/>
      <c r="P21" s="113"/>
      <c r="Q21" s="109"/>
      <c r="R21" s="113"/>
      <c r="S21" s="109"/>
    </row>
    <row r="22" customFormat="false" ht="13.5" hidden="false" customHeight="false" outlineLevel="0" collapsed="false">
      <c r="A22" s="103" t="s">
        <v>66</v>
      </c>
      <c r="B22" s="104" t="n">
        <v>87.7</v>
      </c>
      <c r="C22" s="105" t="n">
        <v>100.5</v>
      </c>
      <c r="D22" s="105" t="n">
        <v>82.6</v>
      </c>
      <c r="E22" s="106" t="n">
        <v>95.5</v>
      </c>
      <c r="F22" s="104" t="n">
        <v>86.3</v>
      </c>
      <c r="G22" s="105" t="n">
        <v>102.9</v>
      </c>
      <c r="H22" s="105" t="n">
        <v>79.1</v>
      </c>
      <c r="I22" s="106" t="n">
        <v>95.5</v>
      </c>
      <c r="J22" s="107" t="n">
        <v>99.4</v>
      </c>
      <c r="L22" s="113"/>
      <c r="M22" s="109"/>
      <c r="N22" s="113"/>
      <c r="O22" s="109"/>
      <c r="P22" s="113"/>
      <c r="Q22" s="109"/>
      <c r="R22" s="113"/>
      <c r="S22" s="109"/>
    </row>
    <row r="23" customFormat="false" ht="13.5" hidden="false" customHeight="false" outlineLevel="0" collapsed="false">
      <c r="A23" s="103" t="s">
        <v>67</v>
      </c>
      <c r="B23" s="104" t="n">
        <v>84.5</v>
      </c>
      <c r="C23" s="105" t="n">
        <v>100</v>
      </c>
      <c r="D23" s="105" t="n">
        <v>80.4</v>
      </c>
      <c r="E23" s="106" t="n">
        <v>95.7</v>
      </c>
      <c r="F23" s="104" t="n">
        <v>84</v>
      </c>
      <c r="G23" s="105" t="n">
        <v>102.4</v>
      </c>
      <c r="H23" s="105" t="n">
        <v>77.9</v>
      </c>
      <c r="I23" s="106" t="n">
        <v>95.7</v>
      </c>
      <c r="J23" s="107" t="n">
        <v>99.5</v>
      </c>
      <c r="L23" s="113"/>
      <c r="M23" s="109"/>
      <c r="N23" s="113"/>
      <c r="O23" s="109"/>
      <c r="P23" s="113"/>
      <c r="Q23" s="109"/>
      <c r="R23" s="113"/>
      <c r="S23" s="109"/>
    </row>
    <row r="24" customFormat="false" ht="13.5" hidden="false" customHeight="false" outlineLevel="0" collapsed="false">
      <c r="A24" s="103" t="s">
        <v>68</v>
      </c>
      <c r="B24" s="104" t="n">
        <v>84.8</v>
      </c>
      <c r="C24" s="105" t="n">
        <v>100.4</v>
      </c>
      <c r="D24" s="105" t="n">
        <v>80.7</v>
      </c>
      <c r="E24" s="106" t="n">
        <v>96</v>
      </c>
      <c r="F24" s="104" t="n">
        <v>85.2</v>
      </c>
      <c r="G24" s="105" t="n">
        <v>103.5</v>
      </c>
      <c r="H24" s="105" t="n">
        <v>78.7</v>
      </c>
      <c r="I24" s="106" t="n">
        <v>96.3</v>
      </c>
      <c r="J24" s="107" t="n">
        <v>99.1</v>
      </c>
      <c r="L24" s="113"/>
      <c r="M24" s="109"/>
      <c r="N24" s="113"/>
      <c r="O24" s="109"/>
      <c r="P24" s="113"/>
      <c r="Q24" s="109"/>
      <c r="R24" s="113"/>
      <c r="S24" s="109"/>
    </row>
    <row r="25" customFormat="false" ht="13.5" hidden="false" customHeight="false" outlineLevel="0" collapsed="false">
      <c r="A25" s="103" t="s">
        <v>69</v>
      </c>
      <c r="B25" s="104" t="n">
        <v>87.6</v>
      </c>
      <c r="C25" s="105" t="n">
        <v>101.3</v>
      </c>
      <c r="D25" s="105" t="n">
        <v>84.6</v>
      </c>
      <c r="E25" s="106" t="n">
        <v>97.5</v>
      </c>
      <c r="F25" s="104" t="n">
        <v>88</v>
      </c>
      <c r="G25" s="105" t="n">
        <v>104.4</v>
      </c>
      <c r="H25" s="105" t="n">
        <v>82.8</v>
      </c>
      <c r="I25" s="106" t="n">
        <v>97.4</v>
      </c>
      <c r="J25" s="107" t="n">
        <v>98.8</v>
      </c>
      <c r="L25" s="113"/>
      <c r="M25" s="109"/>
      <c r="N25" s="113"/>
      <c r="O25" s="109"/>
      <c r="P25" s="113"/>
      <c r="Q25" s="109"/>
      <c r="R25" s="113"/>
      <c r="S25" s="109"/>
    </row>
    <row r="26" customFormat="false" ht="13.5" hidden="false" customHeight="false" outlineLevel="0" collapsed="false">
      <c r="A26" s="103" t="s">
        <v>70</v>
      </c>
      <c r="B26" s="104" t="n">
        <v>165.9</v>
      </c>
      <c r="C26" s="105" t="n">
        <v>102.1</v>
      </c>
      <c r="D26" s="105" t="n">
        <v>151.8</v>
      </c>
      <c r="E26" s="106" t="n">
        <v>98.2</v>
      </c>
      <c r="F26" s="104" t="n">
        <v>180.3</v>
      </c>
      <c r="G26" s="105" t="n">
        <v>105.7</v>
      </c>
      <c r="H26" s="105" t="n">
        <v>160.8</v>
      </c>
      <c r="I26" s="106" t="n">
        <v>99</v>
      </c>
      <c r="J26" s="107" t="n">
        <v>98.7</v>
      </c>
      <c r="L26" s="113"/>
      <c r="M26" s="109"/>
      <c r="N26" s="113"/>
      <c r="O26" s="109"/>
      <c r="P26" s="113"/>
      <c r="Q26" s="109"/>
      <c r="R26" s="113"/>
      <c r="S26" s="109"/>
    </row>
    <row r="27" customFormat="false" ht="13.5" hidden="false" customHeight="false" outlineLevel="0" collapsed="false">
      <c r="A27" s="108" t="s">
        <v>71</v>
      </c>
      <c r="B27" s="104" t="n">
        <v>90.4</v>
      </c>
      <c r="C27" s="105" t="n">
        <v>99.6</v>
      </c>
      <c r="D27" s="105" t="n">
        <v>91.2</v>
      </c>
      <c r="E27" s="106" t="n">
        <v>97</v>
      </c>
      <c r="F27" s="104" t="n">
        <v>91</v>
      </c>
      <c r="G27" s="105" t="n">
        <v>102.3</v>
      </c>
      <c r="H27" s="105" t="n">
        <v>89.7</v>
      </c>
      <c r="I27" s="106" t="n">
        <v>96.6</v>
      </c>
      <c r="J27" s="107" t="n">
        <v>98.1</v>
      </c>
      <c r="L27" s="113"/>
      <c r="M27" s="109"/>
      <c r="N27" s="113"/>
      <c r="O27" s="109"/>
      <c r="P27" s="113"/>
      <c r="Q27" s="109"/>
      <c r="R27" s="113"/>
      <c r="S27" s="109"/>
    </row>
    <row r="28" customFormat="false" ht="13.5" hidden="false" customHeight="false" outlineLevel="0" collapsed="false">
      <c r="A28" s="103" t="s">
        <v>72</v>
      </c>
      <c r="B28" s="104" t="n">
        <v>84.4</v>
      </c>
      <c r="C28" s="105" t="n">
        <v>100.1</v>
      </c>
      <c r="D28" s="105" t="n">
        <v>83</v>
      </c>
      <c r="E28" s="106" t="n">
        <v>98.5</v>
      </c>
      <c r="F28" s="104" t="n">
        <v>83.9</v>
      </c>
      <c r="G28" s="105" t="n">
        <v>102.3</v>
      </c>
      <c r="H28" s="105" t="n">
        <v>80.1</v>
      </c>
      <c r="I28" s="106" t="n">
        <v>97.7</v>
      </c>
      <c r="J28" s="107" t="n">
        <v>98</v>
      </c>
      <c r="L28" s="113"/>
      <c r="M28" s="109"/>
      <c r="N28" s="113"/>
      <c r="O28" s="109"/>
      <c r="P28" s="113"/>
      <c r="Q28" s="109"/>
      <c r="R28" s="113"/>
      <c r="S28" s="109"/>
    </row>
    <row r="29" customFormat="false" ht="13.5" hidden="false" customHeight="false" outlineLevel="0" collapsed="false">
      <c r="A29" s="103" t="s">
        <v>73</v>
      </c>
      <c r="B29" s="104" t="n">
        <v>87.5</v>
      </c>
      <c r="C29" s="105" t="n">
        <v>101.2</v>
      </c>
      <c r="D29" s="105" t="n">
        <v>83.1</v>
      </c>
      <c r="E29" s="106" t="n">
        <v>97.9</v>
      </c>
      <c r="F29" s="104" t="n">
        <v>86.8</v>
      </c>
      <c r="G29" s="105" t="n">
        <v>103.6</v>
      </c>
      <c r="H29" s="105" t="n">
        <v>80.8</v>
      </c>
      <c r="I29" s="106" t="n">
        <v>98</v>
      </c>
      <c r="J29" s="107" t="n">
        <v>98.5</v>
      </c>
      <c r="L29" s="113"/>
      <c r="M29" s="109"/>
      <c r="N29" s="113"/>
      <c r="O29" s="109"/>
      <c r="P29" s="113"/>
      <c r="Q29" s="109"/>
      <c r="R29" s="113"/>
      <c r="S29" s="109"/>
    </row>
    <row r="30" customFormat="false" ht="13.5" hidden="false" customHeight="false" outlineLevel="0" collapsed="false">
      <c r="A30" s="103" t="s">
        <v>74</v>
      </c>
      <c r="B30" s="104" t="n">
        <v>88.3</v>
      </c>
      <c r="C30" s="105" t="n">
        <v>102.1</v>
      </c>
      <c r="D30" s="105" t="n">
        <v>82.8</v>
      </c>
      <c r="E30" s="106" t="n">
        <v>98.3</v>
      </c>
      <c r="F30" s="104" t="n">
        <v>87.6</v>
      </c>
      <c r="G30" s="105" t="n">
        <v>104.9</v>
      </c>
      <c r="H30" s="105" t="n">
        <v>81.1</v>
      </c>
      <c r="I30" s="106" t="n">
        <v>99.1</v>
      </c>
      <c r="J30" s="107" t="n">
        <v>98.6</v>
      </c>
      <c r="L30" s="113"/>
      <c r="M30" s="109"/>
      <c r="N30" s="113"/>
      <c r="O30" s="109"/>
      <c r="P30" s="113"/>
      <c r="Q30" s="109"/>
      <c r="R30" s="113"/>
      <c r="S30" s="109"/>
    </row>
    <row r="31" customFormat="false" ht="13.5" hidden="false" customHeight="false" outlineLevel="0" collapsed="false">
      <c r="A31" s="103" t="s">
        <v>75</v>
      </c>
      <c r="B31" s="104" t="n">
        <v>86.3</v>
      </c>
      <c r="C31" s="105" t="n">
        <v>101.1</v>
      </c>
      <c r="D31" s="105" t="n">
        <v>83.2</v>
      </c>
      <c r="E31" s="106" t="n">
        <v>97.6</v>
      </c>
      <c r="F31" s="104" t="n">
        <v>86.9</v>
      </c>
      <c r="G31" s="105" t="n">
        <v>104.3</v>
      </c>
      <c r="H31" s="105" t="n">
        <v>81.4</v>
      </c>
      <c r="I31" s="106" t="n">
        <v>98.2</v>
      </c>
      <c r="J31" s="107" t="n">
        <v>98.4</v>
      </c>
      <c r="L31" s="113"/>
      <c r="M31" s="109"/>
      <c r="N31" s="113"/>
      <c r="O31" s="109"/>
      <c r="P31" s="113"/>
      <c r="Q31" s="109"/>
      <c r="R31" s="113"/>
      <c r="S31" s="109"/>
      <c r="T31" s="1" t="s">
        <v>76</v>
      </c>
    </row>
    <row r="32" customFormat="false" ht="13.5" hidden="false" customHeight="false" outlineLevel="0" collapsed="false">
      <c r="A32" s="114"/>
      <c r="B32" s="88"/>
      <c r="C32" s="89"/>
      <c r="D32" s="89"/>
      <c r="E32" s="89"/>
      <c r="F32" s="88"/>
      <c r="G32" s="89"/>
      <c r="H32" s="89"/>
      <c r="I32" s="115"/>
      <c r="J32" s="116"/>
    </row>
    <row r="33" customFormat="false" ht="6" hidden="false" customHeight="true" outlineLevel="0" collapsed="false">
      <c r="A33" s="117"/>
      <c r="B33" s="118"/>
      <c r="C33" s="119"/>
      <c r="D33" s="119"/>
      <c r="E33" s="120"/>
      <c r="F33" s="118"/>
      <c r="G33" s="119"/>
      <c r="H33" s="119"/>
      <c r="I33" s="120"/>
      <c r="J33" s="107"/>
    </row>
    <row r="34" customFormat="false" ht="13.5" hidden="false" customHeight="false" outlineLevel="0" collapsed="false">
      <c r="A34" s="108" t="s">
        <v>77</v>
      </c>
      <c r="B34" s="104" t="n">
        <v>1.9</v>
      </c>
      <c r="C34" s="105" t="n">
        <v>1.2</v>
      </c>
      <c r="D34" s="105" t="n">
        <v>5.1</v>
      </c>
      <c r="E34" s="106" t="n">
        <v>5.1</v>
      </c>
      <c r="F34" s="104" t="n">
        <v>3.2</v>
      </c>
      <c r="G34" s="105" t="n">
        <v>2.4</v>
      </c>
      <c r="H34" s="105" t="n">
        <v>4.9</v>
      </c>
      <c r="I34" s="105" t="n">
        <v>5.3</v>
      </c>
      <c r="J34" s="107" t="n">
        <v>-1.6</v>
      </c>
    </row>
    <row r="35" customFormat="false" ht="6" hidden="false" customHeight="true" outlineLevel="0" collapsed="false">
      <c r="A35" s="114"/>
      <c r="B35" s="96"/>
      <c r="C35" s="121"/>
      <c r="D35" s="121"/>
      <c r="E35" s="81"/>
      <c r="F35" s="96"/>
      <c r="G35" s="121"/>
      <c r="H35" s="121"/>
      <c r="I35" s="81"/>
      <c r="J35" s="116"/>
    </row>
    <row r="36" customFormat="false" ht="13.5" hidden="false" customHeight="false" outlineLevel="0" collapsed="false">
      <c r="A36" s="59"/>
    </row>
  </sheetData>
  <mergeCells count="14">
    <mergeCell ref="A2:J2"/>
    <mergeCell ref="A3:J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7</v>
      </c>
      <c r="C9" s="77" t="s">
        <v>59</v>
      </c>
      <c r="D9" s="76" t="n">
        <v>102.7</v>
      </c>
      <c r="E9" s="76" t="n">
        <v>100.4</v>
      </c>
      <c r="F9" s="76" t="n">
        <v>102.9</v>
      </c>
      <c r="G9" s="76" t="n">
        <v>98.3</v>
      </c>
      <c r="H9" s="76" t="n">
        <v>100.5</v>
      </c>
      <c r="I9" s="76" t="n">
        <v>96.8</v>
      </c>
      <c r="J9" s="76" t="n">
        <v>104.7</v>
      </c>
      <c r="K9" s="76" t="n">
        <v>100</v>
      </c>
      <c r="L9" s="76" t="n">
        <v>100.6</v>
      </c>
      <c r="M9" s="76" t="n">
        <v>101.2</v>
      </c>
    </row>
    <row r="10" customFormat="false" ht="13.5" hidden="false" customHeight="false" outlineLevel="0" collapsed="false">
      <c r="A10" s="74" t="s">
        <v>60</v>
      </c>
      <c r="B10" s="75" t="n">
        <v>99.9</v>
      </c>
      <c r="C10" s="77" t="s">
        <v>59</v>
      </c>
      <c r="D10" s="76" t="n">
        <v>105.1</v>
      </c>
      <c r="E10" s="76" t="n">
        <v>99.4</v>
      </c>
      <c r="F10" s="76" t="n">
        <v>104.4</v>
      </c>
      <c r="G10" s="76" t="n">
        <v>104.1</v>
      </c>
      <c r="H10" s="76" t="n">
        <v>110</v>
      </c>
      <c r="I10" s="76" t="n">
        <v>95.9</v>
      </c>
      <c r="J10" s="76" t="n">
        <v>110</v>
      </c>
      <c r="K10" s="76" t="n">
        <v>97.3</v>
      </c>
      <c r="L10" s="76" t="n">
        <v>104.2</v>
      </c>
      <c r="M10" s="76" t="n">
        <v>104.9</v>
      </c>
    </row>
    <row r="11" customFormat="false" ht="13.5" hidden="false" customHeight="false" outlineLevel="0" collapsed="false">
      <c r="A11" s="74" t="s">
        <v>61</v>
      </c>
      <c r="B11" s="75" t="n">
        <v>99.7</v>
      </c>
      <c r="C11" s="77" t="n">
        <v>93.6</v>
      </c>
      <c r="D11" s="76" t="n">
        <v>102.7</v>
      </c>
      <c r="E11" s="76" t="n">
        <v>96.2</v>
      </c>
      <c r="F11" s="76" t="n">
        <v>103.7</v>
      </c>
      <c r="G11" s="76" t="n">
        <v>106.3</v>
      </c>
      <c r="H11" s="76" t="n">
        <v>110</v>
      </c>
      <c r="I11" s="76" t="n">
        <v>96.5</v>
      </c>
      <c r="J11" s="76" t="n">
        <v>109.5</v>
      </c>
      <c r="K11" s="76" t="n">
        <v>111.6</v>
      </c>
      <c r="L11" s="76" t="n">
        <v>112.1</v>
      </c>
      <c r="M11" s="76" t="n">
        <v>111.8</v>
      </c>
    </row>
    <row r="12" customFormat="false" ht="13.5" hidden="false" customHeight="false" outlineLevel="0" collapsed="false">
      <c r="A12" s="74" t="s">
        <v>62</v>
      </c>
      <c r="B12" s="75" t="n">
        <v>97.9</v>
      </c>
      <c r="C12" s="77" t="n">
        <v>91.6</v>
      </c>
      <c r="D12" s="76" t="n">
        <v>104.6</v>
      </c>
      <c r="E12" s="76" t="n">
        <v>91</v>
      </c>
      <c r="F12" s="76" t="n">
        <v>99.4</v>
      </c>
      <c r="G12" s="76" t="n">
        <v>101.2</v>
      </c>
      <c r="H12" s="76" t="n">
        <v>115.3</v>
      </c>
      <c r="I12" s="76" t="n">
        <v>99.8</v>
      </c>
      <c r="J12" s="76" t="n">
        <v>104.9</v>
      </c>
      <c r="K12" s="76" t="n">
        <v>108.4</v>
      </c>
      <c r="L12" s="76" t="n">
        <v>108.9</v>
      </c>
      <c r="M12" s="76" t="n">
        <v>104.6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93.7</v>
      </c>
      <c r="C14" s="77" t="n">
        <v>85.9</v>
      </c>
      <c r="D14" s="77" t="n">
        <v>96</v>
      </c>
      <c r="E14" s="77" t="n">
        <v>82.8</v>
      </c>
      <c r="F14" s="77" t="n">
        <v>89.2</v>
      </c>
      <c r="G14" s="77" t="n">
        <v>95.1</v>
      </c>
      <c r="H14" s="77" t="n">
        <v>109.4</v>
      </c>
      <c r="I14" s="77" t="n">
        <v>98.7</v>
      </c>
      <c r="J14" s="77" t="n">
        <v>100.9</v>
      </c>
      <c r="K14" s="77" t="n">
        <v>107.8</v>
      </c>
      <c r="L14" s="77" t="n">
        <v>107.5</v>
      </c>
      <c r="M14" s="77" t="n">
        <v>97.7</v>
      </c>
    </row>
    <row r="15" customFormat="false" ht="13.5" hidden="false" customHeight="false" outlineLevel="0" collapsed="false">
      <c r="A15" s="80" t="s">
        <v>64</v>
      </c>
      <c r="B15" s="75" t="n">
        <v>101.1</v>
      </c>
      <c r="C15" s="77" t="n">
        <v>95.5</v>
      </c>
      <c r="D15" s="77" t="n">
        <v>108.7</v>
      </c>
      <c r="E15" s="77" t="n">
        <v>92.4</v>
      </c>
      <c r="F15" s="77" t="n">
        <v>109.6</v>
      </c>
      <c r="G15" s="77" t="n">
        <v>103.2</v>
      </c>
      <c r="H15" s="77" t="n">
        <v>118.4</v>
      </c>
      <c r="I15" s="77" t="n">
        <v>101.6</v>
      </c>
      <c r="J15" s="77" t="n">
        <v>106.6</v>
      </c>
      <c r="K15" s="77" t="n">
        <v>122.4</v>
      </c>
      <c r="L15" s="77" t="n">
        <v>112.5</v>
      </c>
      <c r="M15" s="77" t="n">
        <v>112.3</v>
      </c>
    </row>
    <row r="16" customFormat="false" ht="13.5" hidden="false" customHeight="false" outlineLevel="0" collapsed="false">
      <c r="A16" s="80" t="s">
        <v>65</v>
      </c>
      <c r="B16" s="75" t="n">
        <v>102</v>
      </c>
      <c r="C16" s="77" t="n">
        <v>98</v>
      </c>
      <c r="D16" s="77" t="n">
        <v>107.8</v>
      </c>
      <c r="E16" s="77" t="n">
        <v>95.3</v>
      </c>
      <c r="F16" s="77" t="n">
        <v>107.4</v>
      </c>
      <c r="G16" s="77" t="n">
        <v>107</v>
      </c>
      <c r="H16" s="77" t="n">
        <v>119.3</v>
      </c>
      <c r="I16" s="77" t="n">
        <v>102.9</v>
      </c>
      <c r="J16" s="77" t="n">
        <v>112.3</v>
      </c>
      <c r="K16" s="77" t="n">
        <v>115.9</v>
      </c>
      <c r="L16" s="77" t="n">
        <v>114.8</v>
      </c>
      <c r="M16" s="77" t="n">
        <v>112.3</v>
      </c>
    </row>
    <row r="17" customFormat="false" ht="13.5" hidden="false" customHeight="false" outlineLevel="0" collapsed="false">
      <c r="A17" s="80" t="s">
        <v>66</v>
      </c>
      <c r="B17" s="75" t="n">
        <v>94.8</v>
      </c>
      <c r="C17" s="77" t="n">
        <v>85.4</v>
      </c>
      <c r="D17" s="77" t="n">
        <v>100.2</v>
      </c>
      <c r="E17" s="77" t="n">
        <v>90.2</v>
      </c>
      <c r="F17" s="77" t="n">
        <v>97</v>
      </c>
      <c r="G17" s="77" t="n">
        <v>99.5</v>
      </c>
      <c r="H17" s="77" t="n">
        <v>113.9</v>
      </c>
      <c r="I17" s="77" t="n">
        <v>99.1</v>
      </c>
      <c r="J17" s="77" t="n">
        <v>106.3</v>
      </c>
      <c r="K17" s="77" t="n">
        <v>68.6</v>
      </c>
      <c r="L17" s="77" t="n">
        <v>108.3</v>
      </c>
      <c r="M17" s="77" t="n">
        <v>99.7</v>
      </c>
    </row>
    <row r="18" customFormat="false" ht="13.5" hidden="false" customHeight="false" outlineLevel="0" collapsed="false">
      <c r="A18" s="80" t="s">
        <v>67</v>
      </c>
      <c r="B18" s="75" t="n">
        <v>98.1</v>
      </c>
      <c r="C18" s="77" t="n">
        <v>93</v>
      </c>
      <c r="D18" s="77" t="n">
        <v>104.6</v>
      </c>
      <c r="E18" s="77" t="n">
        <v>91.7</v>
      </c>
      <c r="F18" s="77" t="n">
        <v>96.4</v>
      </c>
      <c r="G18" s="77" t="n">
        <v>101.6</v>
      </c>
      <c r="H18" s="77" t="n">
        <v>121.7</v>
      </c>
      <c r="I18" s="77" t="n">
        <v>101</v>
      </c>
      <c r="J18" s="77" t="n">
        <v>97.9</v>
      </c>
      <c r="K18" s="77" t="n">
        <v>104.2</v>
      </c>
      <c r="L18" s="77" t="n">
        <v>108.5</v>
      </c>
      <c r="M18" s="77" t="n">
        <v>97.2</v>
      </c>
    </row>
    <row r="19" customFormat="false" ht="13.5" hidden="false" customHeight="false" outlineLevel="0" collapsed="false">
      <c r="A19" s="80" t="s">
        <v>68</v>
      </c>
      <c r="B19" s="75" t="n">
        <v>99.2</v>
      </c>
      <c r="C19" s="77" t="n">
        <v>94.6</v>
      </c>
      <c r="D19" s="77" t="n">
        <v>105</v>
      </c>
      <c r="E19" s="77" t="n">
        <v>92.5</v>
      </c>
      <c r="F19" s="77" t="n">
        <v>101.8</v>
      </c>
      <c r="G19" s="77" t="n">
        <v>105</v>
      </c>
      <c r="H19" s="77" t="n">
        <v>119.8</v>
      </c>
      <c r="I19" s="77" t="n">
        <v>99.4</v>
      </c>
      <c r="J19" s="77" t="n">
        <v>103.3</v>
      </c>
      <c r="K19" s="77" t="n">
        <v>119.8</v>
      </c>
      <c r="L19" s="77" t="n">
        <v>109.4</v>
      </c>
      <c r="M19" s="77" t="n">
        <v>106.9</v>
      </c>
    </row>
    <row r="20" customFormat="false" ht="13.5" hidden="false" customHeight="false" outlineLevel="0" collapsed="false">
      <c r="A20" s="80" t="s">
        <v>69</v>
      </c>
      <c r="B20" s="75" t="n">
        <v>100.2</v>
      </c>
      <c r="C20" s="77" t="n">
        <v>91.5</v>
      </c>
      <c r="D20" s="77" t="n">
        <v>112.6</v>
      </c>
      <c r="E20" s="77" t="n">
        <v>97.7</v>
      </c>
      <c r="F20" s="77" t="n">
        <v>94.5</v>
      </c>
      <c r="G20" s="77" t="n">
        <v>102.8</v>
      </c>
      <c r="H20" s="77" t="n">
        <v>119.6</v>
      </c>
      <c r="I20" s="77" t="n">
        <v>98.4</v>
      </c>
      <c r="J20" s="77" t="n">
        <v>104.9</v>
      </c>
      <c r="K20" s="77" t="n">
        <v>109.7</v>
      </c>
      <c r="L20" s="77" t="n">
        <v>109.6</v>
      </c>
      <c r="M20" s="77" t="n">
        <v>101</v>
      </c>
    </row>
    <row r="21" customFormat="false" ht="13.5" hidden="false" customHeight="false" outlineLevel="0" collapsed="false">
      <c r="A21" s="80" t="s">
        <v>70</v>
      </c>
      <c r="B21" s="75" t="n">
        <v>99.9</v>
      </c>
      <c r="C21" s="77" t="n">
        <v>89</v>
      </c>
      <c r="D21" s="77" t="n">
        <v>109.3</v>
      </c>
      <c r="E21" s="77" t="n">
        <v>96.3</v>
      </c>
      <c r="F21" s="77" t="n">
        <v>93.4</v>
      </c>
      <c r="G21" s="77" t="n">
        <v>103.9</v>
      </c>
      <c r="H21" s="77" t="n">
        <v>123</v>
      </c>
      <c r="I21" s="77" t="n">
        <v>100.5</v>
      </c>
      <c r="J21" s="77" t="n">
        <v>105.1</v>
      </c>
      <c r="K21" s="77" t="n">
        <v>102.2</v>
      </c>
      <c r="L21" s="77" t="n">
        <v>109.5</v>
      </c>
      <c r="M21" s="77" t="n">
        <v>108.1</v>
      </c>
    </row>
    <row r="22" customFormat="false" ht="13.5" hidden="false" customHeight="false" outlineLevel="0" collapsed="false">
      <c r="A22" s="74" t="s">
        <v>71</v>
      </c>
      <c r="B22" s="75" t="n">
        <v>92.9</v>
      </c>
      <c r="C22" s="77" t="n">
        <v>84.4</v>
      </c>
      <c r="D22" s="77" t="n">
        <v>94.8</v>
      </c>
      <c r="E22" s="77" t="n">
        <v>85.4</v>
      </c>
      <c r="F22" s="77" t="n">
        <v>90</v>
      </c>
      <c r="G22" s="77" t="n">
        <v>100.6</v>
      </c>
      <c r="H22" s="77" t="n">
        <v>106.4</v>
      </c>
      <c r="I22" s="77" t="n">
        <v>96.6</v>
      </c>
      <c r="J22" s="77" t="n">
        <v>102.2</v>
      </c>
      <c r="K22" s="77" t="n">
        <v>99.9</v>
      </c>
      <c r="L22" s="77" t="n">
        <v>104.9</v>
      </c>
      <c r="M22" s="77" t="n">
        <v>96.3</v>
      </c>
    </row>
    <row r="23" customFormat="false" ht="13.5" hidden="false" customHeight="false" outlineLevel="0" collapsed="false">
      <c r="A23" s="80" t="s">
        <v>72</v>
      </c>
      <c r="B23" s="75" t="n">
        <v>97.5</v>
      </c>
      <c r="C23" s="77" t="n">
        <v>87.2</v>
      </c>
      <c r="D23" s="77" t="n">
        <v>108.7</v>
      </c>
      <c r="E23" s="77" t="n">
        <v>94.5</v>
      </c>
      <c r="F23" s="77" t="n">
        <v>91.4</v>
      </c>
      <c r="G23" s="77" t="n">
        <v>90.8</v>
      </c>
      <c r="H23" s="77" t="n">
        <v>118.7</v>
      </c>
      <c r="I23" s="77" t="n">
        <v>97.9</v>
      </c>
      <c r="J23" s="77" t="n">
        <v>93.9</v>
      </c>
      <c r="K23" s="77" t="n">
        <v>106.6</v>
      </c>
      <c r="L23" s="77" t="n">
        <v>105.8</v>
      </c>
      <c r="M23" s="77" t="n">
        <v>99</v>
      </c>
    </row>
    <row r="24" customFormat="false" ht="13.5" hidden="false" customHeight="false" outlineLevel="0" collapsed="false">
      <c r="A24" s="80" t="s">
        <v>73</v>
      </c>
      <c r="B24" s="75" t="n">
        <v>99.4</v>
      </c>
      <c r="C24" s="77" t="n">
        <v>94.3</v>
      </c>
      <c r="D24" s="77" t="n">
        <v>110.3</v>
      </c>
      <c r="E24" s="77" t="n">
        <v>94.6</v>
      </c>
      <c r="F24" s="77" t="n">
        <v>107.8</v>
      </c>
      <c r="G24" s="77" t="n">
        <v>100.6</v>
      </c>
      <c r="H24" s="77" t="n">
        <v>112.5</v>
      </c>
      <c r="I24" s="77" t="n">
        <v>99.7</v>
      </c>
      <c r="J24" s="77" t="n">
        <v>103.2</v>
      </c>
      <c r="K24" s="77" t="n">
        <v>116.4</v>
      </c>
      <c r="L24" s="77" t="n">
        <v>107.7</v>
      </c>
      <c r="M24" s="77" t="n">
        <v>113.1</v>
      </c>
    </row>
    <row r="25" customFormat="false" ht="13.5" hidden="false" customHeight="false" outlineLevel="0" collapsed="false">
      <c r="A25" s="80" t="s">
        <v>74</v>
      </c>
      <c r="B25" s="75" t="n">
        <v>102.9</v>
      </c>
      <c r="C25" s="77" t="n">
        <v>90.9</v>
      </c>
      <c r="D25" s="77" t="n">
        <v>112</v>
      </c>
      <c r="E25" s="77" t="n">
        <v>99.3</v>
      </c>
      <c r="F25" s="77" t="n">
        <v>103.7</v>
      </c>
      <c r="G25" s="77" t="n">
        <v>99.8</v>
      </c>
      <c r="H25" s="77" t="n">
        <v>116.2</v>
      </c>
      <c r="I25" s="77" t="n">
        <v>104.5</v>
      </c>
      <c r="J25" s="77" t="n">
        <v>107.8</v>
      </c>
      <c r="K25" s="77" t="n">
        <v>114.2</v>
      </c>
      <c r="L25" s="77" t="n">
        <v>112.6</v>
      </c>
      <c r="M25" s="77" t="n">
        <v>117.7</v>
      </c>
    </row>
    <row r="26" customFormat="false" ht="13.5" hidden="false" customHeight="false" outlineLevel="0" collapsed="false">
      <c r="A26" s="80" t="s">
        <v>75</v>
      </c>
      <c r="B26" s="75" t="n">
        <v>95.5</v>
      </c>
      <c r="C26" s="77" t="n">
        <v>88.2</v>
      </c>
      <c r="D26" s="77" t="n">
        <v>97</v>
      </c>
      <c r="E26" s="77" t="n">
        <v>89.9</v>
      </c>
      <c r="F26" s="77" t="n">
        <v>86.4</v>
      </c>
      <c r="G26" s="77" t="n">
        <v>97.9</v>
      </c>
      <c r="H26" s="77" t="n">
        <v>109.8</v>
      </c>
      <c r="I26" s="77" t="n">
        <v>99.1</v>
      </c>
      <c r="J26" s="77" t="n">
        <v>104.3</v>
      </c>
      <c r="K26" s="77" t="n">
        <v>100.2</v>
      </c>
      <c r="L26" s="77" t="n">
        <v>107.1</v>
      </c>
      <c r="M26" s="77" t="n">
        <v>103.7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1.9</v>
      </c>
      <c r="C29" s="77" t="n">
        <v>2.7</v>
      </c>
      <c r="D29" s="77" t="n">
        <v>1</v>
      </c>
      <c r="E29" s="77" t="n">
        <v>8.6</v>
      </c>
      <c r="F29" s="77" t="n">
        <v>-3.1</v>
      </c>
      <c r="G29" s="77" t="n">
        <v>2.9</v>
      </c>
      <c r="H29" s="77" t="n">
        <v>0.4</v>
      </c>
      <c r="I29" s="77" t="n">
        <v>0.4</v>
      </c>
      <c r="J29" s="77" t="n">
        <v>3.4</v>
      </c>
      <c r="K29" s="77" t="n">
        <v>-7.1</v>
      </c>
      <c r="L29" s="77" t="n">
        <v>-0.4</v>
      </c>
      <c r="M29" s="77" t="n">
        <v>6.1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5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0.9</v>
      </c>
      <c r="C42" s="77" t="s">
        <v>59</v>
      </c>
      <c r="D42" s="76" t="n">
        <v>101</v>
      </c>
      <c r="E42" s="76" t="n">
        <v>100.5</v>
      </c>
      <c r="F42" s="76" t="n">
        <v>101.3</v>
      </c>
      <c r="G42" s="76" t="n">
        <v>101</v>
      </c>
      <c r="H42" s="76" t="n">
        <v>102.3</v>
      </c>
      <c r="I42" s="76" t="n">
        <v>101.1</v>
      </c>
      <c r="J42" s="76" t="n">
        <v>100.6</v>
      </c>
      <c r="K42" s="76" t="n">
        <v>99.6</v>
      </c>
      <c r="L42" s="76" t="n">
        <v>99.7</v>
      </c>
      <c r="M42" s="76" t="n">
        <v>103.8</v>
      </c>
    </row>
    <row r="43" customFormat="false" ht="13.5" hidden="false" customHeight="false" outlineLevel="0" collapsed="false">
      <c r="A43" s="74" t="s">
        <v>60</v>
      </c>
      <c r="B43" s="75" t="n">
        <v>102.3</v>
      </c>
      <c r="C43" s="77" t="s">
        <v>59</v>
      </c>
      <c r="D43" s="77" t="s">
        <v>59</v>
      </c>
      <c r="E43" s="76" t="n">
        <v>98.6</v>
      </c>
      <c r="F43" s="76" t="n">
        <v>103.5</v>
      </c>
      <c r="G43" s="76" t="n">
        <v>109.1</v>
      </c>
      <c r="H43" s="76" t="n">
        <v>112.5</v>
      </c>
      <c r="I43" s="76" t="n">
        <v>100.8</v>
      </c>
      <c r="J43" s="76" t="n">
        <v>103.1</v>
      </c>
      <c r="K43" s="76" t="n">
        <v>104.8</v>
      </c>
      <c r="L43" s="76" t="n">
        <v>104.4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3.1</v>
      </c>
      <c r="C44" s="77" t="n">
        <v>93.6</v>
      </c>
      <c r="D44" s="77" t="s">
        <v>59</v>
      </c>
      <c r="E44" s="76" t="n">
        <v>97</v>
      </c>
      <c r="F44" s="76" t="n">
        <v>102.7</v>
      </c>
      <c r="G44" s="76" t="n">
        <v>109.6</v>
      </c>
      <c r="H44" s="76" t="n">
        <v>117.8</v>
      </c>
      <c r="I44" s="76" t="n">
        <v>102.3</v>
      </c>
      <c r="J44" s="76" t="n">
        <v>102.6</v>
      </c>
      <c r="K44" s="76" t="n">
        <v>112.6</v>
      </c>
      <c r="L44" s="76" t="n">
        <v>113.1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0.9</v>
      </c>
      <c r="C45" s="77" t="n">
        <v>91.6</v>
      </c>
      <c r="D45" s="77" t="n">
        <v>109.3</v>
      </c>
      <c r="E45" s="76" t="n">
        <v>92.2</v>
      </c>
      <c r="F45" s="76" t="n">
        <v>96.8</v>
      </c>
      <c r="G45" s="76" t="n">
        <v>102.3</v>
      </c>
      <c r="H45" s="76" t="n">
        <v>122.2</v>
      </c>
      <c r="I45" s="76" t="n">
        <v>100.2</v>
      </c>
      <c r="J45" s="76" t="n">
        <v>97.3</v>
      </c>
      <c r="K45" s="76" t="n">
        <v>113.9</v>
      </c>
      <c r="L45" s="76" t="n">
        <v>108.6</v>
      </c>
      <c r="M45" s="77" t="n">
        <v>109.2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96.6</v>
      </c>
      <c r="C47" s="77" t="n">
        <v>85.9</v>
      </c>
      <c r="D47" s="77" t="n">
        <v>106.1</v>
      </c>
      <c r="E47" s="77" t="n">
        <v>84.7</v>
      </c>
      <c r="F47" s="77" t="n">
        <v>86.8</v>
      </c>
      <c r="G47" s="77" t="n">
        <v>95.9</v>
      </c>
      <c r="H47" s="77" t="n">
        <v>118.3</v>
      </c>
      <c r="I47" s="77" t="n">
        <v>99.5</v>
      </c>
      <c r="J47" s="77" t="n">
        <v>92.2</v>
      </c>
      <c r="K47" s="77" t="n">
        <v>112.3</v>
      </c>
      <c r="L47" s="77" t="n">
        <v>105.5</v>
      </c>
      <c r="M47" s="77" t="n">
        <v>98</v>
      </c>
    </row>
    <row r="48" customFormat="false" ht="13.5" hidden="false" customHeight="false" outlineLevel="0" collapsed="false">
      <c r="A48" s="80" t="s">
        <v>64</v>
      </c>
      <c r="B48" s="75" t="n">
        <v>103.8</v>
      </c>
      <c r="C48" s="77" t="n">
        <v>95.5</v>
      </c>
      <c r="D48" s="77" t="n">
        <v>112.7</v>
      </c>
      <c r="E48" s="77" t="n">
        <v>92.2</v>
      </c>
      <c r="F48" s="77" t="n">
        <v>107.3</v>
      </c>
      <c r="G48" s="77" t="n">
        <v>101.6</v>
      </c>
      <c r="H48" s="77" t="n">
        <v>127.4</v>
      </c>
      <c r="I48" s="77" t="n">
        <v>101.1</v>
      </c>
      <c r="J48" s="77" t="n">
        <v>99.3</v>
      </c>
      <c r="K48" s="77" t="n">
        <v>129.6</v>
      </c>
      <c r="L48" s="77" t="n">
        <v>111.5</v>
      </c>
      <c r="M48" s="77" t="n">
        <v>118</v>
      </c>
    </row>
    <row r="49" customFormat="false" ht="13.5" hidden="false" customHeight="false" outlineLevel="0" collapsed="false">
      <c r="A49" s="80" t="s">
        <v>65</v>
      </c>
      <c r="B49" s="75" t="n">
        <v>106</v>
      </c>
      <c r="C49" s="77" t="n">
        <v>98</v>
      </c>
      <c r="D49" s="77" t="n">
        <v>112.9</v>
      </c>
      <c r="E49" s="77" t="n">
        <v>96.9</v>
      </c>
      <c r="F49" s="77" t="n">
        <v>104.7</v>
      </c>
      <c r="G49" s="77" t="n">
        <v>110.2</v>
      </c>
      <c r="H49" s="77" t="n">
        <v>126.2</v>
      </c>
      <c r="I49" s="77" t="n">
        <v>102.3</v>
      </c>
      <c r="J49" s="77" t="n">
        <v>102.7</v>
      </c>
      <c r="K49" s="77" t="n">
        <v>124.1</v>
      </c>
      <c r="L49" s="77" t="n">
        <v>116.9</v>
      </c>
      <c r="M49" s="77" t="n">
        <v>116.9</v>
      </c>
    </row>
    <row r="50" customFormat="false" ht="13.5" hidden="false" customHeight="false" outlineLevel="0" collapsed="false">
      <c r="A50" s="80" t="s">
        <v>66</v>
      </c>
      <c r="B50" s="75" t="n">
        <v>97.1</v>
      </c>
      <c r="C50" s="77" t="n">
        <v>85.4</v>
      </c>
      <c r="D50" s="77" t="n">
        <v>101.1</v>
      </c>
      <c r="E50" s="77" t="n">
        <v>91</v>
      </c>
      <c r="F50" s="77" t="n">
        <v>93</v>
      </c>
      <c r="G50" s="77" t="n">
        <v>98.9</v>
      </c>
      <c r="H50" s="77" t="n">
        <v>122.5</v>
      </c>
      <c r="I50" s="77" t="n">
        <v>97.6</v>
      </c>
      <c r="J50" s="77" t="n">
        <v>97.9</v>
      </c>
      <c r="K50" s="77" t="n">
        <v>65.6</v>
      </c>
      <c r="L50" s="77" t="n">
        <v>110.9</v>
      </c>
      <c r="M50" s="77" t="n">
        <v>101</v>
      </c>
    </row>
    <row r="51" customFormat="false" ht="13.5" hidden="false" customHeight="false" outlineLevel="0" collapsed="false">
      <c r="A51" s="80" t="s">
        <v>67</v>
      </c>
      <c r="B51" s="75" t="n">
        <v>101.3</v>
      </c>
      <c r="C51" s="77" t="n">
        <v>93</v>
      </c>
      <c r="D51" s="77" t="n">
        <v>109.1</v>
      </c>
      <c r="E51" s="77" t="n">
        <v>91.5</v>
      </c>
      <c r="F51" s="77" t="n">
        <v>93.9</v>
      </c>
      <c r="G51" s="77" t="n">
        <v>103.6</v>
      </c>
      <c r="H51" s="77" t="n">
        <v>129.3</v>
      </c>
      <c r="I51" s="77" t="n">
        <v>101.1</v>
      </c>
      <c r="J51" s="77" t="n">
        <v>91.3</v>
      </c>
      <c r="K51" s="77" t="n">
        <v>112.2</v>
      </c>
      <c r="L51" s="77" t="n">
        <v>110.2</v>
      </c>
      <c r="M51" s="77" t="n">
        <v>104.4</v>
      </c>
    </row>
    <row r="52" customFormat="false" ht="13.5" hidden="false" customHeight="false" outlineLevel="0" collapsed="false">
      <c r="A52" s="80" t="s">
        <v>68</v>
      </c>
      <c r="B52" s="75" t="n">
        <v>102.7</v>
      </c>
      <c r="C52" s="77" t="n">
        <v>94.6</v>
      </c>
      <c r="D52" s="77" t="n">
        <v>106</v>
      </c>
      <c r="E52" s="77" t="n">
        <v>93.7</v>
      </c>
      <c r="F52" s="77" t="n">
        <v>99.1</v>
      </c>
      <c r="G52" s="77" t="n">
        <v>107.5</v>
      </c>
      <c r="H52" s="77" t="n">
        <v>126</v>
      </c>
      <c r="I52" s="77" t="n">
        <v>98.7</v>
      </c>
      <c r="J52" s="77" t="n">
        <v>96.5</v>
      </c>
      <c r="K52" s="77" t="n">
        <v>127.8</v>
      </c>
      <c r="L52" s="77" t="n">
        <v>109</v>
      </c>
      <c r="M52" s="77" t="n">
        <v>114.4</v>
      </c>
    </row>
    <row r="53" customFormat="false" ht="13.5" hidden="false" customHeight="false" outlineLevel="0" collapsed="false">
      <c r="A53" s="80" t="s">
        <v>69</v>
      </c>
      <c r="B53" s="75" t="n">
        <v>103.4</v>
      </c>
      <c r="C53" s="77" t="n">
        <v>91.5</v>
      </c>
      <c r="D53" s="77" t="n">
        <v>118.7</v>
      </c>
      <c r="E53" s="77" t="n">
        <v>97.9</v>
      </c>
      <c r="F53" s="77" t="n">
        <v>91.9</v>
      </c>
      <c r="G53" s="77" t="n">
        <v>103.9</v>
      </c>
      <c r="H53" s="77" t="n">
        <v>125.6</v>
      </c>
      <c r="I53" s="77" t="n">
        <v>98.3</v>
      </c>
      <c r="J53" s="77" t="n">
        <v>96.5</v>
      </c>
      <c r="K53" s="77" t="n">
        <v>113.1</v>
      </c>
      <c r="L53" s="77" t="n">
        <v>110.5</v>
      </c>
      <c r="M53" s="77" t="n">
        <v>102.3</v>
      </c>
    </row>
    <row r="54" customFormat="false" ht="13.5" hidden="false" customHeight="false" outlineLevel="0" collapsed="false">
      <c r="A54" s="80" t="s">
        <v>70</v>
      </c>
      <c r="B54" s="75" t="n">
        <v>103.4</v>
      </c>
      <c r="C54" s="77" t="n">
        <v>89</v>
      </c>
      <c r="D54" s="77" t="n">
        <v>114.4</v>
      </c>
      <c r="E54" s="77" t="n">
        <v>97.8</v>
      </c>
      <c r="F54" s="77" t="n">
        <v>90.5</v>
      </c>
      <c r="G54" s="77" t="n">
        <v>106.3</v>
      </c>
      <c r="H54" s="77" t="n">
        <v>130.6</v>
      </c>
      <c r="I54" s="77" t="n">
        <v>101.4</v>
      </c>
      <c r="J54" s="77" t="n">
        <v>99.2</v>
      </c>
      <c r="K54" s="77" t="n">
        <v>105.8</v>
      </c>
      <c r="L54" s="77" t="n">
        <v>109.2</v>
      </c>
      <c r="M54" s="77" t="n">
        <v>110.8</v>
      </c>
    </row>
    <row r="55" customFormat="false" ht="13.5" hidden="false" customHeight="false" outlineLevel="0" collapsed="false">
      <c r="A55" s="74" t="s">
        <v>71</v>
      </c>
      <c r="B55" s="75" t="n">
        <v>95.4</v>
      </c>
      <c r="C55" s="77" t="n">
        <v>84.4</v>
      </c>
      <c r="D55" s="77" t="n">
        <v>101.3</v>
      </c>
      <c r="E55" s="77" t="n">
        <v>87.6</v>
      </c>
      <c r="F55" s="77" t="n">
        <v>88.6</v>
      </c>
      <c r="G55" s="77" t="n">
        <v>102.3</v>
      </c>
      <c r="H55" s="77" t="n">
        <v>109.4</v>
      </c>
      <c r="I55" s="77" t="n">
        <v>95.9</v>
      </c>
      <c r="J55" s="77" t="n">
        <v>94.5</v>
      </c>
      <c r="K55" s="77" t="n">
        <v>108.3</v>
      </c>
      <c r="L55" s="77" t="n">
        <v>108.6</v>
      </c>
      <c r="M55" s="77" t="n">
        <v>103.6</v>
      </c>
    </row>
    <row r="56" customFormat="false" ht="13.5" hidden="false" customHeight="false" outlineLevel="0" collapsed="false">
      <c r="A56" s="80" t="s">
        <v>72</v>
      </c>
      <c r="B56" s="75" t="n">
        <v>99.5</v>
      </c>
      <c r="C56" s="77" t="n">
        <v>87.2</v>
      </c>
      <c r="D56" s="77" t="n">
        <v>107</v>
      </c>
      <c r="E56" s="77" t="n">
        <v>94.9</v>
      </c>
      <c r="F56" s="77" t="n">
        <v>90</v>
      </c>
      <c r="G56" s="77" t="n">
        <v>90.1</v>
      </c>
      <c r="H56" s="77" t="n">
        <v>127.3</v>
      </c>
      <c r="I56" s="77" t="n">
        <v>95.2</v>
      </c>
      <c r="J56" s="77" t="n">
        <v>85.9</v>
      </c>
      <c r="K56" s="77" t="n">
        <v>113.6</v>
      </c>
      <c r="L56" s="77" t="n">
        <v>108.1</v>
      </c>
      <c r="M56" s="77" t="n">
        <v>105.1</v>
      </c>
    </row>
    <row r="57" customFormat="false" ht="13.5" hidden="false" customHeight="false" outlineLevel="0" collapsed="false">
      <c r="A57" s="80" t="s">
        <v>73</v>
      </c>
      <c r="B57" s="75" t="n">
        <v>101.4</v>
      </c>
      <c r="C57" s="77" t="n">
        <v>94.3</v>
      </c>
      <c r="D57" s="77" t="n">
        <v>110.8</v>
      </c>
      <c r="E57" s="77" t="n">
        <v>96.1</v>
      </c>
      <c r="F57" s="77" t="n">
        <v>106.2</v>
      </c>
      <c r="G57" s="77" t="n">
        <v>100.4</v>
      </c>
      <c r="H57" s="77" t="n">
        <v>115.9</v>
      </c>
      <c r="I57" s="77" t="n">
        <v>97.3</v>
      </c>
      <c r="J57" s="77" t="n">
        <v>96</v>
      </c>
      <c r="K57" s="77" t="n">
        <v>126.5</v>
      </c>
      <c r="L57" s="77" t="n">
        <v>107</v>
      </c>
      <c r="M57" s="77" t="n">
        <v>118.9</v>
      </c>
    </row>
    <row r="58" customFormat="false" ht="13.5" hidden="false" customHeight="false" outlineLevel="0" collapsed="false">
      <c r="A58" s="80" t="s">
        <v>74</v>
      </c>
      <c r="B58" s="75" t="n">
        <v>106</v>
      </c>
      <c r="C58" s="77" t="n">
        <v>90.9</v>
      </c>
      <c r="D58" s="77" t="n">
        <v>126.6</v>
      </c>
      <c r="E58" s="77" t="n">
        <v>101.1</v>
      </c>
      <c r="F58" s="77" t="n">
        <v>102.2</v>
      </c>
      <c r="G58" s="77" t="n">
        <v>99.7</v>
      </c>
      <c r="H58" s="77" t="n">
        <v>120.1</v>
      </c>
      <c r="I58" s="77" t="n">
        <v>102.3</v>
      </c>
      <c r="J58" s="77" t="n">
        <v>99.8</v>
      </c>
      <c r="K58" s="77" t="n">
        <v>124.2</v>
      </c>
      <c r="L58" s="77" t="n">
        <v>115.7</v>
      </c>
      <c r="M58" s="77" t="n">
        <v>118.7</v>
      </c>
    </row>
    <row r="59" customFormat="false" ht="13.5" hidden="false" customHeight="false" outlineLevel="0" collapsed="false">
      <c r="A59" s="80" t="s">
        <v>75</v>
      </c>
      <c r="B59" s="75" t="n">
        <v>98.4</v>
      </c>
      <c r="C59" s="77" t="n">
        <v>88.2</v>
      </c>
      <c r="D59" s="77" t="n">
        <v>107.1</v>
      </c>
      <c r="E59" s="77" t="n">
        <v>91.8</v>
      </c>
      <c r="F59" s="77" t="n">
        <v>85.1</v>
      </c>
      <c r="G59" s="77" t="n">
        <v>99.5</v>
      </c>
      <c r="H59" s="77" t="n">
        <v>116.9</v>
      </c>
      <c r="I59" s="77" t="n">
        <v>96.8</v>
      </c>
      <c r="J59" s="77" t="n">
        <v>99.1</v>
      </c>
      <c r="K59" s="77" t="n">
        <v>101.6</v>
      </c>
      <c r="L59" s="77" t="n">
        <v>111.1</v>
      </c>
      <c r="M59" s="77" t="n">
        <v>97.9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1.9</v>
      </c>
      <c r="C62" s="77" t="n">
        <v>2.7</v>
      </c>
      <c r="D62" s="77" t="n">
        <v>0.9</v>
      </c>
      <c r="E62" s="77" t="n">
        <v>8.4</v>
      </c>
      <c r="F62" s="77" t="n">
        <v>-2</v>
      </c>
      <c r="G62" s="77" t="n">
        <v>3.8</v>
      </c>
      <c r="H62" s="77" t="n">
        <v>-1.2</v>
      </c>
      <c r="I62" s="77" t="n">
        <v>-2.7</v>
      </c>
      <c r="J62" s="77" t="n">
        <v>7.5</v>
      </c>
      <c r="K62" s="77" t="n">
        <v>-9.5</v>
      </c>
      <c r="L62" s="77" t="n">
        <v>5.3</v>
      </c>
      <c r="M62" s="77" t="n">
        <v>-0.1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2</v>
      </c>
      <c r="C9" s="77" t="s">
        <v>59</v>
      </c>
      <c r="D9" s="76" t="n">
        <v>102.4</v>
      </c>
      <c r="E9" s="76" t="n">
        <v>100</v>
      </c>
      <c r="F9" s="76" t="n">
        <v>100.7</v>
      </c>
      <c r="G9" s="76" t="n">
        <v>100.4</v>
      </c>
      <c r="H9" s="76" t="n">
        <v>98.8</v>
      </c>
      <c r="I9" s="76" t="n">
        <v>96.4</v>
      </c>
      <c r="J9" s="76" t="n">
        <v>103.9</v>
      </c>
      <c r="K9" s="76" t="n">
        <v>99</v>
      </c>
      <c r="L9" s="76" t="n">
        <v>100.9</v>
      </c>
      <c r="M9" s="76" t="n">
        <v>99.9</v>
      </c>
    </row>
    <row r="10" customFormat="false" ht="13.5" hidden="false" customHeight="false" outlineLevel="0" collapsed="false">
      <c r="A10" s="74" t="s">
        <v>60</v>
      </c>
      <c r="B10" s="75" t="n">
        <v>99.6</v>
      </c>
      <c r="C10" s="77" t="s">
        <v>59</v>
      </c>
      <c r="D10" s="76" t="n">
        <v>105.6</v>
      </c>
      <c r="E10" s="76" t="n">
        <v>98.9</v>
      </c>
      <c r="F10" s="76" t="n">
        <v>101.9</v>
      </c>
      <c r="G10" s="76" t="n">
        <v>106.4</v>
      </c>
      <c r="H10" s="76" t="n">
        <v>105.7</v>
      </c>
      <c r="I10" s="76" t="n">
        <v>95.5</v>
      </c>
      <c r="J10" s="76" t="n">
        <v>107.5</v>
      </c>
      <c r="K10" s="76" t="n">
        <v>96.1</v>
      </c>
      <c r="L10" s="76" t="n">
        <v>110.4</v>
      </c>
      <c r="M10" s="76" t="n">
        <v>105.3</v>
      </c>
    </row>
    <row r="11" customFormat="false" ht="13.5" hidden="false" customHeight="false" outlineLevel="0" collapsed="false">
      <c r="A11" s="74" t="s">
        <v>61</v>
      </c>
      <c r="B11" s="75" t="n">
        <v>100.5</v>
      </c>
      <c r="C11" s="77" t="n">
        <v>96.8</v>
      </c>
      <c r="D11" s="76" t="n">
        <v>103.8</v>
      </c>
      <c r="E11" s="76" t="n">
        <v>97.3</v>
      </c>
      <c r="F11" s="76" t="n">
        <v>99.6</v>
      </c>
      <c r="G11" s="76" t="n">
        <v>110.9</v>
      </c>
      <c r="H11" s="76" t="n">
        <v>107</v>
      </c>
      <c r="I11" s="76" t="n">
        <v>96</v>
      </c>
      <c r="J11" s="76" t="n">
        <v>106.1</v>
      </c>
      <c r="K11" s="76" t="n">
        <v>109.7</v>
      </c>
      <c r="L11" s="76" t="n">
        <v>125.6</v>
      </c>
      <c r="M11" s="76" t="n">
        <v>116.9</v>
      </c>
    </row>
    <row r="12" customFormat="false" ht="13.5" hidden="false" customHeight="false" outlineLevel="0" collapsed="false">
      <c r="A12" s="74" t="s">
        <v>62</v>
      </c>
      <c r="B12" s="75" t="n">
        <v>99.5</v>
      </c>
      <c r="C12" s="77" t="n">
        <v>97.3</v>
      </c>
      <c r="D12" s="76" t="n">
        <v>104.1</v>
      </c>
      <c r="E12" s="76" t="n">
        <v>94.3</v>
      </c>
      <c r="F12" s="76" t="n">
        <v>98.6</v>
      </c>
      <c r="G12" s="76" t="n">
        <v>105.2</v>
      </c>
      <c r="H12" s="76" t="n">
        <v>114.5</v>
      </c>
      <c r="I12" s="76" t="n">
        <v>99.3</v>
      </c>
      <c r="J12" s="76" t="n">
        <v>102.5</v>
      </c>
      <c r="K12" s="76" t="n">
        <v>106.5</v>
      </c>
      <c r="L12" s="76" t="n">
        <v>121.2</v>
      </c>
      <c r="M12" s="76" t="n">
        <v>110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95.2</v>
      </c>
      <c r="C14" s="77" t="n">
        <v>91.4</v>
      </c>
      <c r="D14" s="77" t="n">
        <v>96.4</v>
      </c>
      <c r="E14" s="77" t="n">
        <v>85.8</v>
      </c>
      <c r="F14" s="77" t="n">
        <v>87.2</v>
      </c>
      <c r="G14" s="77" t="n">
        <v>99.3</v>
      </c>
      <c r="H14" s="77" t="n">
        <v>109.6</v>
      </c>
      <c r="I14" s="77" t="n">
        <v>98.4</v>
      </c>
      <c r="J14" s="77" t="n">
        <v>98.7</v>
      </c>
      <c r="K14" s="77" t="n">
        <v>104</v>
      </c>
      <c r="L14" s="77" t="n">
        <v>119.9</v>
      </c>
      <c r="M14" s="77" t="n">
        <v>103.2</v>
      </c>
    </row>
    <row r="15" customFormat="false" ht="13.5" hidden="false" customHeight="false" outlineLevel="0" collapsed="false">
      <c r="A15" s="80" t="s">
        <v>64</v>
      </c>
      <c r="B15" s="75" t="n">
        <v>103.1</v>
      </c>
      <c r="C15" s="77" t="n">
        <v>102.8</v>
      </c>
      <c r="D15" s="77" t="n">
        <v>109.2</v>
      </c>
      <c r="E15" s="77" t="n">
        <v>96.6</v>
      </c>
      <c r="F15" s="77" t="n">
        <v>109.7</v>
      </c>
      <c r="G15" s="77" t="n">
        <v>108.1</v>
      </c>
      <c r="H15" s="77" t="n">
        <v>117.8</v>
      </c>
      <c r="I15" s="77" t="n">
        <v>101.4</v>
      </c>
      <c r="J15" s="77" t="n">
        <v>105.2</v>
      </c>
      <c r="K15" s="77" t="n">
        <v>119.6</v>
      </c>
      <c r="L15" s="77" t="n">
        <v>125.4</v>
      </c>
      <c r="M15" s="77" t="n">
        <v>118.9</v>
      </c>
    </row>
    <row r="16" customFormat="false" ht="13.5" hidden="false" customHeight="false" outlineLevel="0" collapsed="false">
      <c r="A16" s="80" t="s">
        <v>65</v>
      </c>
      <c r="B16" s="75" t="n">
        <v>104</v>
      </c>
      <c r="C16" s="77" t="n">
        <v>105.5</v>
      </c>
      <c r="D16" s="77" t="n">
        <v>107.5</v>
      </c>
      <c r="E16" s="77" t="n">
        <v>99.4</v>
      </c>
      <c r="F16" s="77" t="n">
        <v>106.8</v>
      </c>
      <c r="G16" s="77" t="n">
        <v>111</v>
      </c>
      <c r="H16" s="77" t="n">
        <v>117.9</v>
      </c>
      <c r="I16" s="77" t="n">
        <v>102.6</v>
      </c>
      <c r="J16" s="77" t="n">
        <v>109.9</v>
      </c>
      <c r="K16" s="77" t="n">
        <v>114</v>
      </c>
      <c r="L16" s="77" t="n">
        <v>128.7</v>
      </c>
      <c r="M16" s="77" t="n">
        <v>118.2</v>
      </c>
    </row>
    <row r="17" customFormat="false" ht="13.5" hidden="false" customHeight="false" outlineLevel="0" collapsed="false">
      <c r="A17" s="80" t="s">
        <v>66</v>
      </c>
      <c r="B17" s="75" t="n">
        <v>96.3</v>
      </c>
      <c r="C17" s="77" t="n">
        <v>88.6</v>
      </c>
      <c r="D17" s="77" t="n">
        <v>98.5</v>
      </c>
      <c r="E17" s="77" t="n">
        <v>93.3</v>
      </c>
      <c r="F17" s="77" t="n">
        <v>96.9</v>
      </c>
      <c r="G17" s="77" t="n">
        <v>102.3</v>
      </c>
      <c r="H17" s="77" t="n">
        <v>111.2</v>
      </c>
      <c r="I17" s="77" t="n">
        <v>98.8</v>
      </c>
      <c r="J17" s="77" t="n">
        <v>104.4</v>
      </c>
      <c r="K17" s="77" t="n">
        <v>70.7</v>
      </c>
      <c r="L17" s="77" t="n">
        <v>121.1</v>
      </c>
      <c r="M17" s="77" t="n">
        <v>105.3</v>
      </c>
    </row>
    <row r="18" customFormat="false" ht="13.5" hidden="false" customHeight="false" outlineLevel="0" collapsed="false">
      <c r="A18" s="80" t="s">
        <v>67</v>
      </c>
      <c r="B18" s="75" t="n">
        <v>99.6</v>
      </c>
      <c r="C18" s="77" t="n">
        <v>98</v>
      </c>
      <c r="D18" s="77" t="n">
        <v>104.6</v>
      </c>
      <c r="E18" s="77" t="n">
        <v>95</v>
      </c>
      <c r="F18" s="77" t="n">
        <v>93.6</v>
      </c>
      <c r="G18" s="77" t="n">
        <v>106</v>
      </c>
      <c r="H18" s="77" t="n">
        <v>119.4</v>
      </c>
      <c r="I18" s="77" t="n">
        <v>100.6</v>
      </c>
      <c r="J18" s="77" t="n">
        <v>96.2</v>
      </c>
      <c r="K18" s="77" t="n">
        <v>101.2</v>
      </c>
      <c r="L18" s="77" t="n">
        <v>121.1</v>
      </c>
      <c r="M18" s="77" t="n">
        <v>101.5</v>
      </c>
    </row>
    <row r="19" customFormat="false" ht="13.5" hidden="false" customHeight="false" outlineLevel="0" collapsed="false">
      <c r="A19" s="80" t="s">
        <v>68</v>
      </c>
      <c r="B19" s="75" t="n">
        <v>100.6</v>
      </c>
      <c r="C19" s="77" t="n">
        <v>100.3</v>
      </c>
      <c r="D19" s="77" t="n">
        <v>104.4</v>
      </c>
      <c r="E19" s="77" t="n">
        <v>95.4</v>
      </c>
      <c r="F19" s="77" t="n">
        <v>101.6</v>
      </c>
      <c r="G19" s="77" t="n">
        <v>108.9</v>
      </c>
      <c r="H19" s="77" t="n">
        <v>118</v>
      </c>
      <c r="I19" s="77" t="n">
        <v>99.1</v>
      </c>
      <c r="J19" s="77" t="n">
        <v>101.1</v>
      </c>
      <c r="K19" s="77" t="n">
        <v>117</v>
      </c>
      <c r="L19" s="77" t="n">
        <v>121.7</v>
      </c>
      <c r="M19" s="77" t="n">
        <v>112.4</v>
      </c>
    </row>
    <row r="20" customFormat="false" ht="13.5" hidden="false" customHeight="false" outlineLevel="0" collapsed="false">
      <c r="A20" s="80" t="s">
        <v>69</v>
      </c>
      <c r="B20" s="75" t="n">
        <v>101.7</v>
      </c>
      <c r="C20" s="77" t="n">
        <v>97.6</v>
      </c>
      <c r="D20" s="77" t="n">
        <v>111.6</v>
      </c>
      <c r="E20" s="77" t="n">
        <v>100.7</v>
      </c>
      <c r="F20" s="77" t="n">
        <v>94.2</v>
      </c>
      <c r="G20" s="77" t="n">
        <v>106.5</v>
      </c>
      <c r="H20" s="77" t="n">
        <v>120.1</v>
      </c>
      <c r="I20" s="77" t="n">
        <v>98.3</v>
      </c>
      <c r="J20" s="77" t="n">
        <v>101.8</v>
      </c>
      <c r="K20" s="77" t="n">
        <v>107.2</v>
      </c>
      <c r="L20" s="77" t="n">
        <v>121.5</v>
      </c>
      <c r="M20" s="77" t="n">
        <v>105.6</v>
      </c>
    </row>
    <row r="21" customFormat="false" ht="13.5" hidden="false" customHeight="false" outlineLevel="0" collapsed="false">
      <c r="A21" s="80" t="s">
        <v>70</v>
      </c>
      <c r="B21" s="75" t="n">
        <v>100.8</v>
      </c>
      <c r="C21" s="77" t="n">
        <v>95.4</v>
      </c>
      <c r="D21" s="77" t="n">
        <v>106.7</v>
      </c>
      <c r="E21" s="77" t="n">
        <v>98.4</v>
      </c>
      <c r="F21" s="77" t="n">
        <v>93.5</v>
      </c>
      <c r="G21" s="77" t="n">
        <v>107.9</v>
      </c>
      <c r="H21" s="77" t="n">
        <v>119.6</v>
      </c>
      <c r="I21" s="77" t="n">
        <v>100.4</v>
      </c>
      <c r="J21" s="77" t="n">
        <v>101.7</v>
      </c>
      <c r="K21" s="77" t="n">
        <v>100</v>
      </c>
      <c r="L21" s="77" t="n">
        <v>121.6</v>
      </c>
      <c r="M21" s="77" t="n">
        <v>112.4</v>
      </c>
    </row>
    <row r="22" customFormat="false" ht="13.5" hidden="false" customHeight="false" outlineLevel="0" collapsed="false">
      <c r="A22" s="74" t="s">
        <v>71</v>
      </c>
      <c r="B22" s="75" t="n">
        <v>93.8</v>
      </c>
      <c r="C22" s="77" t="n">
        <v>89.3</v>
      </c>
      <c r="D22" s="77" t="n">
        <v>93.1</v>
      </c>
      <c r="E22" s="77" t="n">
        <v>86.8</v>
      </c>
      <c r="F22" s="77" t="n">
        <v>90</v>
      </c>
      <c r="G22" s="77" t="n">
        <v>103.8</v>
      </c>
      <c r="H22" s="77" t="n">
        <v>105.5</v>
      </c>
      <c r="I22" s="77" t="n">
        <v>96.2</v>
      </c>
      <c r="J22" s="77" t="n">
        <v>100.5</v>
      </c>
      <c r="K22" s="77" t="n">
        <v>97.3</v>
      </c>
      <c r="L22" s="77" t="n">
        <v>116.9</v>
      </c>
      <c r="M22" s="77" t="n">
        <v>100.7</v>
      </c>
    </row>
    <row r="23" customFormat="false" ht="13.5" hidden="false" customHeight="false" outlineLevel="0" collapsed="false">
      <c r="A23" s="80" t="s">
        <v>72</v>
      </c>
      <c r="B23" s="75" t="n">
        <v>98.6</v>
      </c>
      <c r="C23" s="77" t="n">
        <v>91.8</v>
      </c>
      <c r="D23" s="77" t="n">
        <v>105</v>
      </c>
      <c r="E23" s="77" t="n">
        <v>96.8</v>
      </c>
      <c r="F23" s="77" t="n">
        <v>89.8</v>
      </c>
      <c r="G23" s="77" t="n">
        <v>92.9</v>
      </c>
      <c r="H23" s="77" t="n">
        <v>118.1</v>
      </c>
      <c r="I23" s="77" t="n">
        <v>98</v>
      </c>
      <c r="J23" s="77" t="n">
        <v>93.3</v>
      </c>
      <c r="K23" s="77" t="n">
        <v>104.2</v>
      </c>
      <c r="L23" s="77" t="n">
        <v>117.4</v>
      </c>
      <c r="M23" s="77" t="n">
        <v>105.4</v>
      </c>
    </row>
    <row r="24" customFormat="false" ht="13.5" hidden="false" customHeight="false" outlineLevel="0" collapsed="false">
      <c r="A24" s="80" t="s">
        <v>73</v>
      </c>
      <c r="B24" s="75" t="n">
        <v>100.2</v>
      </c>
      <c r="C24" s="77" t="n">
        <v>100.5</v>
      </c>
      <c r="D24" s="77" t="n">
        <v>105</v>
      </c>
      <c r="E24" s="77" t="n">
        <v>96.5</v>
      </c>
      <c r="F24" s="77" t="n">
        <v>103.3</v>
      </c>
      <c r="G24" s="77" t="n">
        <v>104.2</v>
      </c>
      <c r="H24" s="77" t="n">
        <v>111.9</v>
      </c>
      <c r="I24" s="77" t="n">
        <v>98.8</v>
      </c>
      <c r="J24" s="77" t="n">
        <v>101.5</v>
      </c>
      <c r="K24" s="77" t="n">
        <v>113.9</v>
      </c>
      <c r="L24" s="77" t="n">
        <v>119.5</v>
      </c>
      <c r="M24" s="77" t="n">
        <v>119.7</v>
      </c>
    </row>
    <row r="25" customFormat="false" ht="13.5" hidden="false" customHeight="false" outlineLevel="0" collapsed="false">
      <c r="A25" s="80" t="s">
        <v>74</v>
      </c>
      <c r="B25" s="75" t="n">
        <v>103.9</v>
      </c>
      <c r="C25" s="77" t="n">
        <v>97.7</v>
      </c>
      <c r="D25" s="77" t="n">
        <v>107.4</v>
      </c>
      <c r="E25" s="77" t="n">
        <v>101.5</v>
      </c>
      <c r="F25" s="77" t="n">
        <v>103.6</v>
      </c>
      <c r="G25" s="77" t="n">
        <v>101.7</v>
      </c>
      <c r="H25" s="77" t="n">
        <v>117.8</v>
      </c>
      <c r="I25" s="77" t="n">
        <v>103.8</v>
      </c>
      <c r="J25" s="77" t="n">
        <v>105.5</v>
      </c>
      <c r="K25" s="77" t="n">
        <v>111.1</v>
      </c>
      <c r="L25" s="77" t="n">
        <v>124.7</v>
      </c>
      <c r="M25" s="77" t="n">
        <v>124.6</v>
      </c>
    </row>
    <row r="26" customFormat="false" ht="13.5" hidden="false" customHeight="false" outlineLevel="0" collapsed="false">
      <c r="A26" s="80" t="s">
        <v>75</v>
      </c>
      <c r="B26" s="75" t="n">
        <v>96.7</v>
      </c>
      <c r="C26" s="77" t="n">
        <v>93.6</v>
      </c>
      <c r="D26" s="77" t="n">
        <v>93.3</v>
      </c>
      <c r="E26" s="77" t="n">
        <v>91.7</v>
      </c>
      <c r="F26" s="77" t="n">
        <v>88.2</v>
      </c>
      <c r="G26" s="77" t="n">
        <v>96.1</v>
      </c>
      <c r="H26" s="77" t="n">
        <v>110.5</v>
      </c>
      <c r="I26" s="77" t="n">
        <v>99.1</v>
      </c>
      <c r="J26" s="77" t="n">
        <v>101.4</v>
      </c>
      <c r="K26" s="77" t="n">
        <v>102.5</v>
      </c>
      <c r="L26" s="77" t="n">
        <v>118.2</v>
      </c>
      <c r="M26" s="77" t="n">
        <v>110.1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1.6</v>
      </c>
      <c r="C29" s="77" t="n">
        <v>2.4</v>
      </c>
      <c r="D29" s="77" t="n">
        <v>-3.2</v>
      </c>
      <c r="E29" s="77" t="n">
        <v>6.9</v>
      </c>
      <c r="F29" s="77" t="n">
        <v>1.1</v>
      </c>
      <c r="G29" s="77" t="n">
        <v>-3.2</v>
      </c>
      <c r="H29" s="77" t="n">
        <v>0.8</v>
      </c>
      <c r="I29" s="77" t="n">
        <v>0.7</v>
      </c>
      <c r="J29" s="77" t="n">
        <v>2.7</v>
      </c>
      <c r="K29" s="77" t="n">
        <v>-1.4</v>
      </c>
      <c r="L29" s="77" t="n">
        <v>-1.4</v>
      </c>
      <c r="M29" s="77" t="n">
        <v>6.7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7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0.9</v>
      </c>
      <c r="C42" s="77" t="s">
        <v>59</v>
      </c>
      <c r="D42" s="76" t="n">
        <v>101.4</v>
      </c>
      <c r="E42" s="76" t="n">
        <v>100.4</v>
      </c>
      <c r="F42" s="76" t="n">
        <v>100.9</v>
      </c>
      <c r="G42" s="76" t="n">
        <v>102.4</v>
      </c>
      <c r="H42" s="76" t="n">
        <v>102</v>
      </c>
      <c r="I42" s="76" t="n">
        <v>100.8</v>
      </c>
      <c r="J42" s="76" t="n">
        <v>100.5</v>
      </c>
      <c r="K42" s="76" t="n">
        <v>99.4</v>
      </c>
      <c r="L42" s="76" t="n">
        <v>100.1</v>
      </c>
      <c r="M42" s="76" t="n">
        <v>103</v>
      </c>
    </row>
    <row r="43" customFormat="false" ht="13.5" hidden="false" customHeight="false" outlineLevel="0" collapsed="false">
      <c r="A43" s="74" t="s">
        <v>60</v>
      </c>
      <c r="B43" s="75" t="n">
        <v>102.7</v>
      </c>
      <c r="C43" s="77" t="s">
        <v>59</v>
      </c>
      <c r="D43" s="77" t="s">
        <v>59</v>
      </c>
      <c r="E43" s="76" t="n">
        <v>98.4</v>
      </c>
      <c r="F43" s="76" t="n">
        <v>103</v>
      </c>
      <c r="G43" s="76" t="n">
        <v>111</v>
      </c>
      <c r="H43" s="76" t="n">
        <v>112.2</v>
      </c>
      <c r="I43" s="76" t="n">
        <v>99.7</v>
      </c>
      <c r="J43" s="76" t="n">
        <v>101.9</v>
      </c>
      <c r="K43" s="76" t="n">
        <v>104.8</v>
      </c>
      <c r="L43" s="76" t="n">
        <v>113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5</v>
      </c>
      <c r="C44" s="77" t="n">
        <v>96.8</v>
      </c>
      <c r="D44" s="77" t="s">
        <v>59</v>
      </c>
      <c r="E44" s="76" t="n">
        <v>97.5</v>
      </c>
      <c r="F44" s="76" t="n">
        <v>99.5</v>
      </c>
      <c r="G44" s="76" t="n">
        <v>114</v>
      </c>
      <c r="H44" s="76" t="n">
        <v>115.4</v>
      </c>
      <c r="I44" s="76" t="n">
        <v>100.9</v>
      </c>
      <c r="J44" s="76" t="n">
        <v>100</v>
      </c>
      <c r="K44" s="76" t="n">
        <v>110.5</v>
      </c>
      <c r="L44" s="76" t="n">
        <v>133.1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3.4</v>
      </c>
      <c r="C45" s="77" t="n">
        <v>97.3</v>
      </c>
      <c r="D45" s="77" t="n">
        <v>110.2</v>
      </c>
      <c r="E45" s="76" t="n">
        <v>95.8</v>
      </c>
      <c r="F45" s="76" t="n">
        <v>97.2</v>
      </c>
      <c r="G45" s="76" t="n">
        <v>107.4</v>
      </c>
      <c r="H45" s="76" t="n">
        <v>121.1</v>
      </c>
      <c r="I45" s="76" t="n">
        <v>99.5</v>
      </c>
      <c r="J45" s="76" t="n">
        <v>95.6</v>
      </c>
      <c r="K45" s="76" t="n">
        <v>109.8</v>
      </c>
      <c r="L45" s="76" t="n">
        <v>125.6</v>
      </c>
      <c r="M45" s="77" t="n">
        <v>119.5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99</v>
      </c>
      <c r="C47" s="77" t="n">
        <v>91.4</v>
      </c>
      <c r="D47" s="77" t="n">
        <v>107.4</v>
      </c>
      <c r="E47" s="77" t="n">
        <v>88.1</v>
      </c>
      <c r="F47" s="77" t="n">
        <v>85.6</v>
      </c>
      <c r="G47" s="77" t="n">
        <v>100.6</v>
      </c>
      <c r="H47" s="77" t="n">
        <v>118.7</v>
      </c>
      <c r="I47" s="77" t="n">
        <v>99.3</v>
      </c>
      <c r="J47" s="77" t="n">
        <v>90.2</v>
      </c>
      <c r="K47" s="77" t="n">
        <v>104.9</v>
      </c>
      <c r="L47" s="77" t="n">
        <v>122.2</v>
      </c>
      <c r="M47" s="77" t="n">
        <v>107.3</v>
      </c>
    </row>
    <row r="48" customFormat="false" ht="13.5" hidden="false" customHeight="false" outlineLevel="0" collapsed="false">
      <c r="A48" s="80" t="s">
        <v>64</v>
      </c>
      <c r="B48" s="75" t="n">
        <v>106.8</v>
      </c>
      <c r="C48" s="77" t="n">
        <v>102.8</v>
      </c>
      <c r="D48" s="77" t="n">
        <v>113.5</v>
      </c>
      <c r="E48" s="77" t="n">
        <v>96.9</v>
      </c>
      <c r="F48" s="77" t="n">
        <v>108.6</v>
      </c>
      <c r="G48" s="77" t="n">
        <v>107.4</v>
      </c>
      <c r="H48" s="77" t="n">
        <v>126.4</v>
      </c>
      <c r="I48" s="77" t="n">
        <v>100.9</v>
      </c>
      <c r="J48" s="77" t="n">
        <v>98.4</v>
      </c>
      <c r="K48" s="77" t="n">
        <v>123.7</v>
      </c>
      <c r="L48" s="77" t="n">
        <v>128.8</v>
      </c>
      <c r="M48" s="77" t="n">
        <v>131.7</v>
      </c>
    </row>
    <row r="49" customFormat="false" ht="13.5" hidden="false" customHeight="false" outlineLevel="0" collapsed="false">
      <c r="A49" s="80" t="s">
        <v>65</v>
      </c>
      <c r="B49" s="75" t="n">
        <v>109.1</v>
      </c>
      <c r="C49" s="77" t="n">
        <v>105.5</v>
      </c>
      <c r="D49" s="77" t="n">
        <v>113</v>
      </c>
      <c r="E49" s="77" t="n">
        <v>101.4</v>
      </c>
      <c r="F49" s="77" t="n">
        <v>105.3</v>
      </c>
      <c r="G49" s="77" t="n">
        <v>116.9</v>
      </c>
      <c r="H49" s="77" t="n">
        <v>124.5</v>
      </c>
      <c r="I49" s="77" t="n">
        <v>101.6</v>
      </c>
      <c r="J49" s="77" t="n">
        <v>101.6</v>
      </c>
      <c r="K49" s="77" t="n">
        <v>120.4</v>
      </c>
      <c r="L49" s="77" t="n">
        <v>136.1</v>
      </c>
      <c r="M49" s="77" t="n">
        <v>130.5</v>
      </c>
    </row>
    <row r="50" customFormat="false" ht="13.5" hidden="false" customHeight="false" outlineLevel="0" collapsed="false">
      <c r="A50" s="80" t="s">
        <v>66</v>
      </c>
      <c r="B50" s="75" t="n">
        <v>99.7</v>
      </c>
      <c r="C50" s="77" t="n">
        <v>88.6</v>
      </c>
      <c r="D50" s="77" t="n">
        <v>102.4</v>
      </c>
      <c r="E50" s="77" t="n">
        <v>94.3</v>
      </c>
      <c r="F50" s="77" t="n">
        <v>93.8</v>
      </c>
      <c r="G50" s="77" t="n">
        <v>103.6</v>
      </c>
      <c r="H50" s="77" t="n">
        <v>119.1</v>
      </c>
      <c r="I50" s="77" t="n">
        <v>96.7</v>
      </c>
      <c r="J50" s="77" t="n">
        <v>97.4</v>
      </c>
      <c r="K50" s="77" t="n">
        <v>68.3</v>
      </c>
      <c r="L50" s="77" t="n">
        <v>128.9</v>
      </c>
      <c r="M50" s="77" t="n">
        <v>111</v>
      </c>
    </row>
    <row r="51" customFormat="false" ht="13.5" hidden="false" customHeight="false" outlineLevel="0" collapsed="false">
      <c r="A51" s="80" t="s">
        <v>67</v>
      </c>
      <c r="B51" s="75" t="n">
        <v>103.6</v>
      </c>
      <c r="C51" s="77" t="n">
        <v>98</v>
      </c>
      <c r="D51" s="77" t="n">
        <v>110.2</v>
      </c>
      <c r="E51" s="77" t="n">
        <v>95.1</v>
      </c>
      <c r="F51" s="77" t="n">
        <v>91.4</v>
      </c>
      <c r="G51" s="77" t="n">
        <v>109.4</v>
      </c>
      <c r="H51" s="77" t="n">
        <v>125.7</v>
      </c>
      <c r="I51" s="77" t="n">
        <v>100</v>
      </c>
      <c r="J51" s="77" t="n">
        <v>90.9</v>
      </c>
      <c r="K51" s="77" t="n">
        <v>106.6</v>
      </c>
      <c r="L51" s="77" t="n">
        <v>127.7</v>
      </c>
      <c r="M51" s="77" t="n">
        <v>113.4</v>
      </c>
    </row>
    <row r="52" customFormat="false" ht="13.5" hidden="false" customHeight="false" outlineLevel="0" collapsed="false">
      <c r="A52" s="80" t="s">
        <v>68</v>
      </c>
      <c r="B52" s="75" t="n">
        <v>104.8</v>
      </c>
      <c r="C52" s="77" t="n">
        <v>100.3</v>
      </c>
      <c r="D52" s="77" t="n">
        <v>106.1</v>
      </c>
      <c r="E52" s="77" t="n">
        <v>96.8</v>
      </c>
      <c r="F52" s="77" t="n">
        <v>100.1</v>
      </c>
      <c r="G52" s="77" t="n">
        <v>112.8</v>
      </c>
      <c r="H52" s="77" t="n">
        <v>123.2</v>
      </c>
      <c r="I52" s="77" t="n">
        <v>98.1</v>
      </c>
      <c r="J52" s="77" t="n">
        <v>95.8</v>
      </c>
      <c r="K52" s="77" t="n">
        <v>122.2</v>
      </c>
      <c r="L52" s="77" t="n">
        <v>125.9</v>
      </c>
      <c r="M52" s="77" t="n">
        <v>125.9</v>
      </c>
    </row>
    <row r="53" customFormat="false" ht="13.5" hidden="false" customHeight="false" outlineLevel="0" collapsed="false">
      <c r="A53" s="80" t="s">
        <v>69</v>
      </c>
      <c r="B53" s="75" t="n">
        <v>105.8</v>
      </c>
      <c r="C53" s="77" t="n">
        <v>97.6</v>
      </c>
      <c r="D53" s="77" t="n">
        <v>119.3</v>
      </c>
      <c r="E53" s="77" t="n">
        <v>101.1</v>
      </c>
      <c r="F53" s="77" t="n">
        <v>92.4</v>
      </c>
      <c r="G53" s="77" t="n">
        <v>108.7</v>
      </c>
      <c r="H53" s="77" t="n">
        <v>126.1</v>
      </c>
      <c r="I53" s="77" t="n">
        <v>98.1</v>
      </c>
      <c r="J53" s="77" t="n">
        <v>94.9</v>
      </c>
      <c r="K53" s="77" t="n">
        <v>108.1</v>
      </c>
      <c r="L53" s="77" t="n">
        <v>127.6</v>
      </c>
      <c r="M53" s="77" t="n">
        <v>112.3</v>
      </c>
    </row>
    <row r="54" customFormat="false" ht="13.5" hidden="false" customHeight="false" outlineLevel="0" collapsed="false">
      <c r="A54" s="80" t="s">
        <v>70</v>
      </c>
      <c r="B54" s="75" t="n">
        <v>105.1</v>
      </c>
      <c r="C54" s="77" t="n">
        <v>95.4</v>
      </c>
      <c r="D54" s="77" t="n">
        <v>114.3</v>
      </c>
      <c r="E54" s="77" t="n">
        <v>100.3</v>
      </c>
      <c r="F54" s="77" t="n">
        <v>91.9</v>
      </c>
      <c r="G54" s="77" t="n">
        <v>111.1</v>
      </c>
      <c r="H54" s="77" t="n">
        <v>125.6</v>
      </c>
      <c r="I54" s="77" t="n">
        <v>101.1</v>
      </c>
      <c r="J54" s="77" t="n">
        <v>96.7</v>
      </c>
      <c r="K54" s="77" t="n">
        <v>101.3</v>
      </c>
      <c r="L54" s="77" t="n">
        <v>125.8</v>
      </c>
      <c r="M54" s="77" t="n">
        <v>121.4</v>
      </c>
    </row>
    <row r="55" customFormat="false" ht="13.5" hidden="false" customHeight="false" outlineLevel="0" collapsed="false">
      <c r="A55" s="74" t="s">
        <v>71</v>
      </c>
      <c r="B55" s="75" t="n">
        <v>97.2</v>
      </c>
      <c r="C55" s="77" t="n">
        <v>89.3</v>
      </c>
      <c r="D55" s="77" t="n">
        <v>103.5</v>
      </c>
      <c r="E55" s="77" t="n">
        <v>89.3</v>
      </c>
      <c r="F55" s="77" t="n">
        <v>90.6</v>
      </c>
      <c r="G55" s="77" t="n">
        <v>106.5</v>
      </c>
      <c r="H55" s="77" t="n">
        <v>108.1</v>
      </c>
      <c r="I55" s="77" t="n">
        <v>95.4</v>
      </c>
      <c r="J55" s="77" t="n">
        <v>93.5</v>
      </c>
      <c r="K55" s="77" t="n">
        <v>103.4</v>
      </c>
      <c r="L55" s="77" t="n">
        <v>125.8</v>
      </c>
      <c r="M55" s="77" t="n">
        <v>113</v>
      </c>
    </row>
    <row r="56" customFormat="false" ht="13.5" hidden="false" customHeight="false" outlineLevel="0" collapsed="false">
      <c r="A56" s="80" t="s">
        <v>72</v>
      </c>
      <c r="B56" s="75" t="n">
        <v>101.6</v>
      </c>
      <c r="C56" s="77" t="n">
        <v>91.8</v>
      </c>
      <c r="D56" s="77" t="n">
        <v>108</v>
      </c>
      <c r="E56" s="77" t="n">
        <v>97.5</v>
      </c>
      <c r="F56" s="77" t="n">
        <v>90.4</v>
      </c>
      <c r="G56" s="77" t="n">
        <v>93.4</v>
      </c>
      <c r="H56" s="77" t="n">
        <v>127.2</v>
      </c>
      <c r="I56" s="77" t="n">
        <v>95.4</v>
      </c>
      <c r="J56" s="77" t="n">
        <v>86.2</v>
      </c>
      <c r="K56" s="77" t="n">
        <v>109</v>
      </c>
      <c r="L56" s="77" t="n">
        <v>124.2</v>
      </c>
      <c r="M56" s="77" t="n">
        <v>113.4</v>
      </c>
    </row>
    <row r="57" customFormat="false" ht="13.5" hidden="false" customHeight="false" outlineLevel="0" collapsed="false">
      <c r="A57" s="80" t="s">
        <v>73</v>
      </c>
      <c r="B57" s="75" t="n">
        <v>103.3</v>
      </c>
      <c r="C57" s="77" t="n">
        <v>100.5</v>
      </c>
      <c r="D57" s="77" t="n">
        <v>109</v>
      </c>
      <c r="E57" s="77" t="n">
        <v>98.5</v>
      </c>
      <c r="F57" s="77" t="n">
        <v>103.9</v>
      </c>
      <c r="G57" s="77" t="n">
        <v>105.1</v>
      </c>
      <c r="H57" s="77" t="n">
        <v>114.8</v>
      </c>
      <c r="I57" s="77" t="n">
        <v>97.1</v>
      </c>
      <c r="J57" s="77" t="n">
        <v>95.3</v>
      </c>
      <c r="K57" s="77" t="n">
        <v>121.7</v>
      </c>
      <c r="L57" s="77" t="n">
        <v>123</v>
      </c>
      <c r="M57" s="77" t="n">
        <v>129.2</v>
      </c>
    </row>
    <row r="58" customFormat="false" ht="13.5" hidden="false" customHeight="false" outlineLevel="0" collapsed="false">
      <c r="A58" s="80" t="s">
        <v>74</v>
      </c>
      <c r="B58" s="75" t="n">
        <v>107.9</v>
      </c>
      <c r="C58" s="77" t="n">
        <v>97.7</v>
      </c>
      <c r="D58" s="77" t="n">
        <v>120.6</v>
      </c>
      <c r="E58" s="77" t="n">
        <v>103.6</v>
      </c>
      <c r="F58" s="77" t="n">
        <v>104.2</v>
      </c>
      <c r="G58" s="77" t="n">
        <v>103</v>
      </c>
      <c r="H58" s="77" t="n">
        <v>121.6</v>
      </c>
      <c r="I58" s="77" t="n">
        <v>101.9</v>
      </c>
      <c r="J58" s="77" t="n">
        <v>98.4</v>
      </c>
      <c r="K58" s="77" t="n">
        <v>118.2</v>
      </c>
      <c r="L58" s="77" t="n">
        <v>132.1</v>
      </c>
      <c r="M58" s="77" t="n">
        <v>129.9</v>
      </c>
    </row>
    <row r="59" customFormat="false" ht="13.5" hidden="false" customHeight="false" outlineLevel="0" collapsed="false">
      <c r="A59" s="80" t="s">
        <v>75</v>
      </c>
      <c r="B59" s="75" t="n">
        <v>100.5</v>
      </c>
      <c r="C59" s="77" t="n">
        <v>93.6</v>
      </c>
      <c r="D59" s="77" t="n">
        <v>102.9</v>
      </c>
      <c r="E59" s="77" t="n">
        <v>93.9</v>
      </c>
      <c r="F59" s="77" t="n">
        <v>88.7</v>
      </c>
      <c r="G59" s="77" t="n">
        <v>98.6</v>
      </c>
      <c r="H59" s="77" t="n">
        <v>117.7</v>
      </c>
      <c r="I59" s="77" t="n">
        <v>96.6</v>
      </c>
      <c r="J59" s="77" t="n">
        <v>96.4</v>
      </c>
      <c r="K59" s="77" t="n">
        <v>104.1</v>
      </c>
      <c r="L59" s="77" t="n">
        <v>127</v>
      </c>
      <c r="M59" s="77" t="n">
        <v>108.6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1.5</v>
      </c>
      <c r="C62" s="77" t="n">
        <v>2.4</v>
      </c>
      <c r="D62" s="77" t="n">
        <v>-4.2</v>
      </c>
      <c r="E62" s="77" t="n">
        <v>6.6</v>
      </c>
      <c r="F62" s="77" t="n">
        <v>3.6</v>
      </c>
      <c r="G62" s="77" t="n">
        <v>-2</v>
      </c>
      <c r="H62" s="77" t="n">
        <v>-0.8</v>
      </c>
      <c r="I62" s="77" t="n">
        <v>-2.7</v>
      </c>
      <c r="J62" s="77" t="n">
        <v>6.9</v>
      </c>
      <c r="K62" s="77" t="n">
        <v>-0.8</v>
      </c>
      <c r="L62" s="77" t="n">
        <v>3.9</v>
      </c>
      <c r="M62" s="77" t="n">
        <v>1.2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107</v>
      </c>
      <c r="C9" s="77" t="s">
        <v>59</v>
      </c>
      <c r="D9" s="76" t="n">
        <v>108.9</v>
      </c>
      <c r="E9" s="76" t="n">
        <v>103.8</v>
      </c>
      <c r="F9" s="76" t="n">
        <v>132.3</v>
      </c>
      <c r="G9" s="76" t="n">
        <v>83.1</v>
      </c>
      <c r="H9" s="76" t="n">
        <v>112.1</v>
      </c>
      <c r="I9" s="76" t="n">
        <v>105.8</v>
      </c>
      <c r="J9" s="76" t="n">
        <v>116.3</v>
      </c>
      <c r="K9" s="76" t="n">
        <v>145.8</v>
      </c>
      <c r="L9" s="76" t="n">
        <v>92.7</v>
      </c>
      <c r="M9" s="76" t="n">
        <v>117.9</v>
      </c>
    </row>
    <row r="10" customFormat="false" ht="13.5" hidden="false" customHeight="false" outlineLevel="0" collapsed="false">
      <c r="A10" s="74" t="s">
        <v>60</v>
      </c>
      <c r="B10" s="75" t="n">
        <v>106.3</v>
      </c>
      <c r="C10" s="77" t="s">
        <v>59</v>
      </c>
      <c r="D10" s="76" t="n">
        <v>102.9</v>
      </c>
      <c r="E10" s="76" t="n">
        <v>103.8</v>
      </c>
      <c r="F10" s="76" t="n">
        <v>142.3</v>
      </c>
      <c r="G10" s="76" t="n">
        <v>86.7</v>
      </c>
      <c r="H10" s="76" t="n">
        <v>141.8</v>
      </c>
      <c r="I10" s="76" t="n">
        <v>104.3</v>
      </c>
      <c r="J10" s="76" t="n">
        <v>149.3</v>
      </c>
      <c r="K10" s="76" t="n">
        <v>148.1</v>
      </c>
      <c r="L10" s="76" t="n">
        <v>65.9</v>
      </c>
      <c r="M10" s="76" t="n">
        <v>114.8</v>
      </c>
    </row>
    <row r="11" customFormat="false" ht="13.5" hidden="false" customHeight="false" outlineLevel="0" collapsed="false">
      <c r="A11" s="74" t="s">
        <v>61</v>
      </c>
      <c r="B11" s="75" t="n">
        <v>92.1</v>
      </c>
      <c r="C11" s="77" t="n">
        <v>74.3</v>
      </c>
      <c r="D11" s="76" t="n">
        <v>87.1</v>
      </c>
      <c r="E11" s="76" t="n">
        <v>87.5</v>
      </c>
      <c r="F11" s="76" t="n">
        <v>175.3</v>
      </c>
      <c r="G11" s="76" t="n">
        <v>69.8</v>
      </c>
      <c r="H11" s="76" t="n">
        <v>135.8</v>
      </c>
      <c r="I11" s="76" t="n">
        <v>106.1</v>
      </c>
      <c r="J11" s="76" t="n">
        <v>161.4</v>
      </c>
      <c r="K11" s="76" t="n">
        <v>188.7</v>
      </c>
      <c r="L11" s="76" t="n">
        <v>35.3</v>
      </c>
      <c r="M11" s="76" t="n">
        <v>72.8</v>
      </c>
    </row>
    <row r="12" customFormat="false" ht="13.5" hidden="false" customHeight="false" outlineLevel="0" collapsed="false">
      <c r="A12" s="74" t="s">
        <v>62</v>
      </c>
      <c r="B12" s="75" t="n">
        <v>80.9</v>
      </c>
      <c r="C12" s="77" t="n">
        <v>52.7</v>
      </c>
      <c r="D12" s="76" t="n">
        <v>120.4</v>
      </c>
      <c r="E12" s="76" t="n">
        <v>60.2</v>
      </c>
      <c r="F12" s="76" t="n">
        <v>109.3</v>
      </c>
      <c r="G12" s="76" t="n">
        <v>69.1</v>
      </c>
      <c r="H12" s="76" t="n">
        <v>120.8</v>
      </c>
      <c r="I12" s="76" t="n">
        <v>111.6</v>
      </c>
      <c r="J12" s="76" t="n">
        <v>142.6</v>
      </c>
      <c r="K12" s="76" t="n">
        <v>159.5</v>
      </c>
      <c r="L12" s="76" t="n">
        <v>22.8</v>
      </c>
      <c r="M12" s="76" t="n">
        <v>60.3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76.9</v>
      </c>
      <c r="C14" s="77" t="n">
        <v>48.2</v>
      </c>
      <c r="D14" s="77" t="n">
        <v>95.1</v>
      </c>
      <c r="E14" s="77" t="n">
        <v>54</v>
      </c>
      <c r="F14" s="77" t="n">
        <v>113.4</v>
      </c>
      <c r="G14" s="77" t="n">
        <v>62</v>
      </c>
      <c r="H14" s="77" t="n">
        <v>108.1</v>
      </c>
      <c r="I14" s="77" t="n">
        <v>105.4</v>
      </c>
      <c r="J14" s="77" t="n">
        <v>135.2</v>
      </c>
      <c r="K14" s="77" t="n">
        <v>196.5</v>
      </c>
      <c r="L14" s="77" t="n">
        <v>20.8</v>
      </c>
      <c r="M14" s="77" t="n">
        <v>52.9</v>
      </c>
    </row>
    <row r="15" customFormat="false" ht="13.5" hidden="false" customHeight="false" outlineLevel="0" collapsed="false">
      <c r="A15" s="80" t="s">
        <v>64</v>
      </c>
      <c r="B15" s="75" t="n">
        <v>78.7</v>
      </c>
      <c r="C15" s="77" t="n">
        <v>44.5</v>
      </c>
      <c r="D15" s="77" t="n">
        <v>104.9</v>
      </c>
      <c r="E15" s="77" t="n">
        <v>53.4</v>
      </c>
      <c r="F15" s="77" t="n">
        <v>109.2</v>
      </c>
      <c r="G15" s="77" t="n">
        <v>63.9</v>
      </c>
      <c r="H15" s="77" t="n">
        <v>123</v>
      </c>
      <c r="I15" s="77" t="n">
        <v>105.4</v>
      </c>
      <c r="J15" s="77" t="n">
        <v>128.6</v>
      </c>
      <c r="K15" s="77" t="n">
        <v>193</v>
      </c>
      <c r="L15" s="77" t="n">
        <v>22.8</v>
      </c>
      <c r="M15" s="77" t="n">
        <v>57</v>
      </c>
    </row>
    <row r="16" customFormat="false" ht="13.5" hidden="false" customHeight="false" outlineLevel="0" collapsed="false">
      <c r="A16" s="80" t="s">
        <v>65</v>
      </c>
      <c r="B16" s="75" t="n">
        <v>79.6</v>
      </c>
      <c r="C16" s="77" t="n">
        <v>46.1</v>
      </c>
      <c r="D16" s="77" t="n">
        <v>121</v>
      </c>
      <c r="E16" s="77" t="n">
        <v>56.5</v>
      </c>
      <c r="F16" s="77" t="n">
        <v>115.1</v>
      </c>
      <c r="G16" s="77" t="n">
        <v>75.9</v>
      </c>
      <c r="H16" s="77" t="n">
        <v>128.2</v>
      </c>
      <c r="I16" s="77" t="n">
        <v>110.7</v>
      </c>
      <c r="J16" s="77" t="n">
        <v>149.5</v>
      </c>
      <c r="K16" s="77" t="n">
        <v>168.4</v>
      </c>
      <c r="L16" s="77" t="n">
        <v>17.4</v>
      </c>
      <c r="M16" s="77" t="n">
        <v>64.5</v>
      </c>
    </row>
    <row r="17" customFormat="false" ht="13.5" hidden="false" customHeight="false" outlineLevel="0" collapsed="false">
      <c r="A17" s="80" t="s">
        <v>66</v>
      </c>
      <c r="B17" s="75" t="n">
        <v>77.8</v>
      </c>
      <c r="C17" s="77" t="n">
        <v>67</v>
      </c>
      <c r="D17" s="77" t="n">
        <v>139.5</v>
      </c>
      <c r="E17" s="77" t="n">
        <v>60.9</v>
      </c>
      <c r="F17" s="77" t="n">
        <v>99.2</v>
      </c>
      <c r="G17" s="77" t="n">
        <v>79.1</v>
      </c>
      <c r="H17" s="77" t="n">
        <v>132.1</v>
      </c>
      <c r="I17" s="77" t="n">
        <v>107.1</v>
      </c>
      <c r="J17" s="77" t="n">
        <v>135.2</v>
      </c>
      <c r="K17" s="77" t="n">
        <v>35.1</v>
      </c>
      <c r="L17" s="77" t="n">
        <v>19.5</v>
      </c>
      <c r="M17" s="77" t="n">
        <v>52.9</v>
      </c>
    </row>
    <row r="18" customFormat="false" ht="13.5" hidden="false" customHeight="false" outlineLevel="0" collapsed="false">
      <c r="A18" s="80" t="s">
        <v>67</v>
      </c>
      <c r="B18" s="75" t="n">
        <v>81.5</v>
      </c>
      <c r="C18" s="77" t="n">
        <v>60.2</v>
      </c>
      <c r="D18" s="77" t="n">
        <v>111.1</v>
      </c>
      <c r="E18" s="77" t="n">
        <v>60.2</v>
      </c>
      <c r="F18" s="77" t="n">
        <v>129.4</v>
      </c>
      <c r="G18" s="77" t="n">
        <v>67.1</v>
      </c>
      <c r="H18" s="77" t="n">
        <v>137.3</v>
      </c>
      <c r="I18" s="77" t="n">
        <v>108.9</v>
      </c>
      <c r="J18" s="77" t="n">
        <v>125.3</v>
      </c>
      <c r="K18" s="77" t="n">
        <v>175.4</v>
      </c>
      <c r="L18" s="77" t="n">
        <v>20.8</v>
      </c>
      <c r="M18" s="77" t="n">
        <v>62.8</v>
      </c>
    </row>
    <row r="19" customFormat="false" ht="13.5" hidden="false" customHeight="false" outlineLevel="0" collapsed="false">
      <c r="A19" s="80" t="s">
        <v>68</v>
      </c>
      <c r="B19" s="75" t="n">
        <v>84.3</v>
      </c>
      <c r="C19" s="77" t="n">
        <v>56.5</v>
      </c>
      <c r="D19" s="77" t="n">
        <v>122.2</v>
      </c>
      <c r="E19" s="77" t="n">
        <v>65.2</v>
      </c>
      <c r="F19" s="77" t="n">
        <v>105</v>
      </c>
      <c r="G19" s="77" t="n">
        <v>74.7</v>
      </c>
      <c r="H19" s="77" t="n">
        <v>131.6</v>
      </c>
      <c r="I19" s="77" t="n">
        <v>107.1</v>
      </c>
      <c r="J19" s="77" t="n">
        <v>137.4</v>
      </c>
      <c r="K19" s="77" t="n">
        <v>191.2</v>
      </c>
      <c r="L19" s="77" t="n">
        <v>23.5</v>
      </c>
      <c r="M19" s="77" t="n">
        <v>62</v>
      </c>
    </row>
    <row r="20" customFormat="false" ht="13.5" hidden="false" customHeight="false" outlineLevel="0" collapsed="false">
      <c r="A20" s="80" t="s">
        <v>69</v>
      </c>
      <c r="B20" s="75" t="n">
        <v>83.3</v>
      </c>
      <c r="C20" s="77" t="n">
        <v>49.7</v>
      </c>
      <c r="D20" s="77" t="n">
        <v>138.3</v>
      </c>
      <c r="E20" s="77" t="n">
        <v>69.6</v>
      </c>
      <c r="F20" s="77" t="n">
        <v>99.2</v>
      </c>
      <c r="G20" s="77" t="n">
        <v>74.7</v>
      </c>
      <c r="H20" s="77" t="n">
        <v>116.3</v>
      </c>
      <c r="I20" s="77" t="n">
        <v>101.8</v>
      </c>
      <c r="J20" s="77" t="n">
        <v>150.5</v>
      </c>
      <c r="K20" s="77" t="n">
        <v>171.9</v>
      </c>
      <c r="L20" s="77" t="n">
        <v>26.8</v>
      </c>
      <c r="M20" s="77" t="n">
        <v>65.3</v>
      </c>
    </row>
    <row r="21" customFormat="false" ht="13.5" hidden="false" customHeight="false" outlineLevel="0" collapsed="false">
      <c r="A21" s="80" t="s">
        <v>70</v>
      </c>
      <c r="B21" s="75" t="n">
        <v>90.7</v>
      </c>
      <c r="C21" s="77" t="n">
        <v>44.5</v>
      </c>
      <c r="D21" s="77" t="n">
        <v>164.2</v>
      </c>
      <c r="E21" s="77" t="n">
        <v>75.8</v>
      </c>
      <c r="F21" s="77" t="n">
        <v>92.4</v>
      </c>
      <c r="G21" s="77" t="n">
        <v>73.4</v>
      </c>
      <c r="H21" s="77" t="n">
        <v>145.5</v>
      </c>
      <c r="I21" s="77" t="n">
        <v>103.6</v>
      </c>
      <c r="J21" s="77" t="n">
        <v>156</v>
      </c>
      <c r="K21" s="77" t="n">
        <v>159.6</v>
      </c>
      <c r="L21" s="77" t="n">
        <v>25.5</v>
      </c>
      <c r="M21" s="77" t="n">
        <v>75.2</v>
      </c>
    </row>
    <row r="22" customFormat="false" ht="13.5" hidden="false" customHeight="false" outlineLevel="0" collapsed="false">
      <c r="A22" s="74" t="s">
        <v>71</v>
      </c>
      <c r="B22" s="75" t="n">
        <v>83.3</v>
      </c>
      <c r="C22" s="77" t="n">
        <v>52.4</v>
      </c>
      <c r="D22" s="77" t="n">
        <v>133.3</v>
      </c>
      <c r="E22" s="77" t="n">
        <v>71.4</v>
      </c>
      <c r="F22" s="77" t="n">
        <v>89.9</v>
      </c>
      <c r="G22" s="77" t="n">
        <v>76.6</v>
      </c>
      <c r="H22" s="77" t="n">
        <v>112.4</v>
      </c>
      <c r="I22" s="77" t="n">
        <v>105.4</v>
      </c>
      <c r="J22" s="77" t="n">
        <v>129.7</v>
      </c>
      <c r="K22" s="77" t="n">
        <v>164.9</v>
      </c>
      <c r="L22" s="77" t="n">
        <v>21.5</v>
      </c>
      <c r="M22" s="77" t="n">
        <v>61.2</v>
      </c>
    </row>
    <row r="23" customFormat="false" ht="13.5" hidden="false" customHeight="false" outlineLevel="0" collapsed="false">
      <c r="A23" s="80" t="s">
        <v>72</v>
      </c>
      <c r="B23" s="75" t="n">
        <v>85.2</v>
      </c>
      <c r="C23" s="77" t="n">
        <v>57.6</v>
      </c>
      <c r="D23" s="77" t="n">
        <v>184</v>
      </c>
      <c r="E23" s="77" t="n">
        <v>72.7</v>
      </c>
      <c r="F23" s="77" t="n">
        <v>110.1</v>
      </c>
      <c r="G23" s="77" t="n">
        <v>75.9</v>
      </c>
      <c r="H23" s="77" t="n">
        <v>122.5</v>
      </c>
      <c r="I23" s="77" t="n">
        <v>94.6</v>
      </c>
      <c r="J23" s="77" t="n">
        <v>104.4</v>
      </c>
      <c r="K23" s="77" t="n">
        <v>166.7</v>
      </c>
      <c r="L23" s="77" t="n">
        <v>25.5</v>
      </c>
      <c r="M23" s="77" t="n">
        <v>43.8</v>
      </c>
    </row>
    <row r="24" customFormat="false" ht="13.5" hidden="false" customHeight="false" outlineLevel="0" collapsed="false">
      <c r="A24" s="80" t="s">
        <v>73</v>
      </c>
      <c r="B24" s="75" t="n">
        <v>92.6</v>
      </c>
      <c r="C24" s="77" t="n">
        <v>52.9</v>
      </c>
      <c r="D24" s="77" t="n">
        <v>217.3</v>
      </c>
      <c r="E24" s="77" t="n">
        <v>75.8</v>
      </c>
      <c r="F24" s="77" t="n">
        <v>160.5</v>
      </c>
      <c r="G24" s="77" t="n">
        <v>72.8</v>
      </c>
      <c r="H24" s="77" t="n">
        <v>116.3</v>
      </c>
      <c r="I24" s="77" t="n">
        <v>119.6</v>
      </c>
      <c r="J24" s="77" t="n">
        <v>129.7</v>
      </c>
      <c r="K24" s="77" t="n">
        <v>180.7</v>
      </c>
      <c r="L24" s="77" t="n">
        <v>25.5</v>
      </c>
      <c r="M24" s="77" t="n">
        <v>57.9</v>
      </c>
    </row>
    <row r="25" customFormat="false" ht="13.5" hidden="false" customHeight="false" outlineLevel="0" collapsed="false">
      <c r="A25" s="80" t="s">
        <v>74</v>
      </c>
      <c r="B25" s="75" t="n">
        <v>92.6</v>
      </c>
      <c r="C25" s="77" t="n">
        <v>43.5</v>
      </c>
      <c r="D25" s="77" t="n">
        <v>206.2</v>
      </c>
      <c r="E25" s="77" t="n">
        <v>78.3</v>
      </c>
      <c r="F25" s="77" t="n">
        <v>105.9</v>
      </c>
      <c r="G25" s="77" t="n">
        <v>86.7</v>
      </c>
      <c r="H25" s="77" t="n">
        <v>105.3</v>
      </c>
      <c r="I25" s="77" t="n">
        <v>119.6</v>
      </c>
      <c r="J25" s="77" t="n">
        <v>144</v>
      </c>
      <c r="K25" s="77" t="n">
        <v>191.2</v>
      </c>
      <c r="L25" s="77" t="n">
        <v>28.9</v>
      </c>
      <c r="M25" s="77" t="n">
        <v>59.5</v>
      </c>
    </row>
    <row r="26" customFormat="false" ht="13.5" hidden="false" customHeight="false" outlineLevel="0" collapsed="false">
      <c r="A26" s="80" t="s">
        <v>75</v>
      </c>
      <c r="B26" s="75" t="n">
        <v>83.3</v>
      </c>
      <c r="C26" s="77" t="n">
        <v>51.3</v>
      </c>
      <c r="D26" s="77" t="n">
        <v>172.8</v>
      </c>
      <c r="E26" s="77" t="n">
        <v>72.7</v>
      </c>
      <c r="F26" s="77" t="n">
        <v>66.4</v>
      </c>
      <c r="G26" s="77" t="n">
        <v>117.7</v>
      </c>
      <c r="H26" s="77" t="n">
        <v>105.3</v>
      </c>
      <c r="I26" s="77" t="n">
        <v>100</v>
      </c>
      <c r="J26" s="77" t="n">
        <v>148.4</v>
      </c>
      <c r="K26" s="77" t="n">
        <v>68.4</v>
      </c>
      <c r="L26" s="77" t="n">
        <v>30.2</v>
      </c>
      <c r="M26" s="77" t="n">
        <v>49.6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8.3</v>
      </c>
      <c r="C29" s="77" t="n">
        <v>6.4</v>
      </c>
      <c r="D29" s="77" t="n">
        <v>81.7</v>
      </c>
      <c r="E29" s="77" t="n">
        <v>34.6</v>
      </c>
      <c r="F29" s="77" t="n">
        <v>-41.4</v>
      </c>
      <c r="G29" s="77" t="n">
        <v>89.8</v>
      </c>
      <c r="H29" s="77" t="n">
        <v>-2.6</v>
      </c>
      <c r="I29" s="77" t="n">
        <v>-5.1</v>
      </c>
      <c r="J29" s="77" t="n">
        <v>9.8</v>
      </c>
      <c r="K29" s="77" t="n">
        <v>-65.2</v>
      </c>
      <c r="L29" s="77" t="n">
        <v>45.2</v>
      </c>
      <c r="M29" s="77" t="n">
        <v>-6.2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9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3</v>
      </c>
      <c r="C42" s="77" t="s">
        <v>59</v>
      </c>
      <c r="D42" s="76" t="n">
        <v>82.9</v>
      </c>
      <c r="E42" s="76" t="n">
        <v>100.9</v>
      </c>
      <c r="F42" s="76" t="n">
        <v>105.1</v>
      </c>
      <c r="G42" s="76" t="n">
        <v>91.9</v>
      </c>
      <c r="H42" s="76" t="n">
        <v>103.5</v>
      </c>
      <c r="I42" s="76" t="n">
        <v>107.5</v>
      </c>
      <c r="J42" s="76" t="n">
        <v>101.6</v>
      </c>
      <c r="K42" s="76" t="n">
        <v>109.3</v>
      </c>
      <c r="L42" s="76" t="n">
        <v>89.8</v>
      </c>
      <c r="M42" s="76" t="n">
        <v>111.1</v>
      </c>
    </row>
    <row r="43" customFormat="false" ht="13.5" hidden="false" customHeight="false" outlineLevel="0" collapsed="false">
      <c r="A43" s="74" t="s">
        <v>60</v>
      </c>
      <c r="B43" s="75" t="n">
        <v>99</v>
      </c>
      <c r="C43" s="77" t="s">
        <v>59</v>
      </c>
      <c r="D43" s="77" t="s">
        <v>59</v>
      </c>
      <c r="E43" s="76" t="n">
        <v>101.3</v>
      </c>
      <c r="F43" s="76" t="n">
        <v>123.1</v>
      </c>
      <c r="G43" s="76" t="n">
        <v>94.1</v>
      </c>
      <c r="H43" s="76" t="n">
        <v>116.1</v>
      </c>
      <c r="I43" s="76" t="n">
        <v>131.8</v>
      </c>
      <c r="J43" s="76" t="n">
        <v>115.6</v>
      </c>
      <c r="K43" s="76" t="n">
        <v>89.8</v>
      </c>
      <c r="L43" s="76" t="n">
        <v>68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91.2</v>
      </c>
      <c r="C44" s="77" t="n">
        <v>74.3</v>
      </c>
      <c r="D44" s="77" t="s">
        <v>59</v>
      </c>
      <c r="E44" s="76" t="n">
        <v>95.6</v>
      </c>
      <c r="F44" s="76" t="n">
        <v>176.8</v>
      </c>
      <c r="G44" s="76" t="n">
        <v>74.2</v>
      </c>
      <c r="H44" s="76" t="n">
        <v>136.6</v>
      </c>
      <c r="I44" s="76" t="n">
        <v>138.2</v>
      </c>
      <c r="J44" s="76" t="n">
        <v>132.6</v>
      </c>
      <c r="K44" s="76" t="n">
        <v>116.7</v>
      </c>
      <c r="L44" s="76" t="n">
        <v>32.2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77.8</v>
      </c>
      <c r="C45" s="77" t="n">
        <v>52.7</v>
      </c>
      <c r="D45" s="77" t="n">
        <v>76.7</v>
      </c>
      <c r="E45" s="76" t="n">
        <v>61.7</v>
      </c>
      <c r="F45" s="76" t="n">
        <v>93.3</v>
      </c>
      <c r="G45" s="76" t="n">
        <v>60.9</v>
      </c>
      <c r="H45" s="76" t="n">
        <v>128.8</v>
      </c>
      <c r="I45" s="76" t="n">
        <v>115.7</v>
      </c>
      <c r="J45" s="76" t="n">
        <v>115.4</v>
      </c>
      <c r="K45" s="76" t="n">
        <v>136.6</v>
      </c>
      <c r="L45" s="76" t="n">
        <v>19.8</v>
      </c>
      <c r="M45" s="77" t="n">
        <v>56.7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74.5</v>
      </c>
      <c r="C47" s="77" t="n">
        <v>48.2</v>
      </c>
      <c r="D47" s="77" t="n">
        <v>66.2</v>
      </c>
      <c r="E47" s="77" t="n">
        <v>56.4</v>
      </c>
      <c r="F47" s="77" t="n">
        <v>98</v>
      </c>
      <c r="G47" s="77" t="n">
        <v>57.9</v>
      </c>
      <c r="H47" s="77" t="n">
        <v>116.5</v>
      </c>
      <c r="I47" s="77" t="n">
        <v>103.9</v>
      </c>
      <c r="J47" s="77" t="n">
        <v>114.9</v>
      </c>
      <c r="K47" s="77" t="n">
        <v>170.5</v>
      </c>
      <c r="L47" s="77" t="n">
        <v>18.3</v>
      </c>
      <c r="M47" s="77" t="n">
        <v>50.8</v>
      </c>
    </row>
    <row r="48" customFormat="false" ht="13.5" hidden="false" customHeight="false" outlineLevel="0" collapsed="false">
      <c r="A48" s="80" t="s">
        <v>64</v>
      </c>
      <c r="B48" s="75" t="n">
        <v>76.6</v>
      </c>
      <c r="C48" s="77" t="n">
        <v>44.5</v>
      </c>
      <c r="D48" s="77" t="n">
        <v>83.8</v>
      </c>
      <c r="E48" s="77" t="n">
        <v>53.6</v>
      </c>
      <c r="F48" s="77" t="n">
        <v>95.4</v>
      </c>
      <c r="G48" s="77" t="n">
        <v>54.7</v>
      </c>
      <c r="H48" s="77" t="n">
        <v>132.9</v>
      </c>
      <c r="I48" s="77" t="n">
        <v>105.9</v>
      </c>
      <c r="J48" s="77" t="n">
        <v>109.1</v>
      </c>
      <c r="K48" s="77" t="n">
        <v>168.6</v>
      </c>
      <c r="L48" s="77" t="n">
        <v>20.9</v>
      </c>
      <c r="M48" s="77" t="n">
        <v>44.8</v>
      </c>
    </row>
    <row r="49" customFormat="false" ht="13.5" hidden="false" customHeight="false" outlineLevel="0" collapsed="false">
      <c r="A49" s="80" t="s">
        <v>65</v>
      </c>
      <c r="B49" s="75" t="n">
        <v>78.1</v>
      </c>
      <c r="C49" s="77" t="n">
        <v>46.1</v>
      </c>
      <c r="D49" s="77" t="n">
        <v>95.9</v>
      </c>
      <c r="E49" s="77" t="n">
        <v>59.8</v>
      </c>
      <c r="F49" s="77" t="n">
        <v>99.3</v>
      </c>
      <c r="G49" s="77" t="n">
        <v>56.6</v>
      </c>
      <c r="H49" s="77" t="n">
        <v>135.5</v>
      </c>
      <c r="I49" s="77" t="n">
        <v>119.6</v>
      </c>
      <c r="J49" s="77" t="n">
        <v>114.9</v>
      </c>
      <c r="K49" s="77" t="n">
        <v>141</v>
      </c>
      <c r="L49" s="77" t="n">
        <v>16.2</v>
      </c>
      <c r="M49" s="77" t="n">
        <v>44.2</v>
      </c>
    </row>
    <row r="50" customFormat="false" ht="13.5" hidden="false" customHeight="false" outlineLevel="0" collapsed="false">
      <c r="A50" s="80" t="s">
        <v>66</v>
      </c>
      <c r="B50" s="75" t="n">
        <v>73.7</v>
      </c>
      <c r="C50" s="77" t="n">
        <v>67</v>
      </c>
      <c r="D50" s="77" t="n">
        <v>62.2</v>
      </c>
      <c r="E50" s="77" t="n">
        <v>63.7</v>
      </c>
      <c r="F50" s="77" t="n">
        <v>85.4</v>
      </c>
      <c r="G50" s="77" t="n">
        <v>61</v>
      </c>
      <c r="H50" s="77" t="n">
        <v>141.1</v>
      </c>
      <c r="I50" s="77" t="n">
        <v>119.6</v>
      </c>
      <c r="J50" s="77" t="n">
        <v>103.3</v>
      </c>
      <c r="K50" s="77" t="n">
        <v>24.8</v>
      </c>
      <c r="L50" s="77" t="n">
        <v>16.8</v>
      </c>
      <c r="M50" s="77" t="n">
        <v>49.2</v>
      </c>
    </row>
    <row r="51" customFormat="false" ht="13.5" hidden="false" customHeight="false" outlineLevel="0" collapsed="false">
      <c r="A51" s="80" t="s">
        <v>67</v>
      </c>
      <c r="B51" s="75" t="n">
        <v>81</v>
      </c>
      <c r="C51" s="77" t="n">
        <v>60.2</v>
      </c>
      <c r="D51" s="77" t="n">
        <v>74.3</v>
      </c>
      <c r="E51" s="77" t="n">
        <v>60.9</v>
      </c>
      <c r="F51" s="77" t="n">
        <v>115.9</v>
      </c>
      <c r="G51" s="77" t="n">
        <v>56.6</v>
      </c>
      <c r="H51" s="77" t="n">
        <v>149.4</v>
      </c>
      <c r="I51" s="77" t="n">
        <v>127.5</v>
      </c>
      <c r="J51" s="77" t="n">
        <v>95.9</v>
      </c>
      <c r="K51" s="77" t="n">
        <v>150.5</v>
      </c>
      <c r="L51" s="77" t="n">
        <v>18.3</v>
      </c>
      <c r="M51" s="77" t="n">
        <v>59.7</v>
      </c>
    </row>
    <row r="52" customFormat="false" ht="13.5" hidden="false" customHeight="false" outlineLevel="0" collapsed="false">
      <c r="A52" s="80" t="s">
        <v>68</v>
      </c>
      <c r="B52" s="75" t="n">
        <v>83.9</v>
      </c>
      <c r="C52" s="77" t="n">
        <v>56.5</v>
      </c>
      <c r="D52" s="77" t="n">
        <v>90.5</v>
      </c>
      <c r="E52" s="77" t="n">
        <v>68.2</v>
      </c>
      <c r="F52" s="77" t="n">
        <v>90.7</v>
      </c>
      <c r="G52" s="77" t="n">
        <v>64.8</v>
      </c>
      <c r="H52" s="77" t="n">
        <v>141.6</v>
      </c>
      <c r="I52" s="77" t="n">
        <v>113.7</v>
      </c>
      <c r="J52" s="77" t="n">
        <v>104.1</v>
      </c>
      <c r="K52" s="77" t="n">
        <v>163.8</v>
      </c>
      <c r="L52" s="77" t="n">
        <v>20.4</v>
      </c>
      <c r="M52" s="77" t="n">
        <v>54.7</v>
      </c>
    </row>
    <row r="53" customFormat="false" ht="13.5" hidden="false" customHeight="false" outlineLevel="0" collapsed="false">
      <c r="A53" s="80" t="s">
        <v>69</v>
      </c>
      <c r="B53" s="75" t="n">
        <v>81</v>
      </c>
      <c r="C53" s="77" t="n">
        <v>49.7</v>
      </c>
      <c r="D53" s="77" t="n">
        <v>90.5</v>
      </c>
      <c r="E53" s="77" t="n">
        <v>70.9</v>
      </c>
      <c r="F53" s="77" t="n">
        <v>87.4</v>
      </c>
      <c r="G53" s="77" t="n">
        <v>65.4</v>
      </c>
      <c r="H53" s="77" t="n">
        <v>122.9</v>
      </c>
      <c r="I53" s="77" t="n">
        <v>103.9</v>
      </c>
      <c r="J53" s="77" t="n">
        <v>114</v>
      </c>
      <c r="K53" s="77" t="n">
        <v>145.7</v>
      </c>
      <c r="L53" s="77" t="n">
        <v>20.9</v>
      </c>
      <c r="M53" s="77" t="n">
        <v>50.8</v>
      </c>
    </row>
    <row r="54" customFormat="false" ht="13.5" hidden="false" customHeight="false" outlineLevel="0" collapsed="false">
      <c r="A54" s="80" t="s">
        <v>70</v>
      </c>
      <c r="B54" s="75" t="n">
        <v>89.1</v>
      </c>
      <c r="C54" s="77" t="n">
        <v>44.5</v>
      </c>
      <c r="D54" s="77" t="n">
        <v>101.4</v>
      </c>
      <c r="E54" s="77" t="n">
        <v>77.1</v>
      </c>
      <c r="F54" s="77" t="n">
        <v>78.1</v>
      </c>
      <c r="G54" s="77" t="n">
        <v>67.9</v>
      </c>
      <c r="H54" s="77" t="n">
        <v>158.4</v>
      </c>
      <c r="I54" s="77" t="n">
        <v>109.8</v>
      </c>
      <c r="J54" s="77" t="n">
        <v>126.4</v>
      </c>
      <c r="K54" s="77" t="n">
        <v>134.3</v>
      </c>
      <c r="L54" s="77" t="n">
        <v>22.5</v>
      </c>
      <c r="M54" s="77" t="n">
        <v>55.8</v>
      </c>
    </row>
    <row r="55" customFormat="false" ht="13.5" hidden="false" customHeight="false" outlineLevel="0" collapsed="false">
      <c r="A55" s="74" t="s">
        <v>71</v>
      </c>
      <c r="B55" s="75" t="n">
        <v>78.8</v>
      </c>
      <c r="C55" s="77" t="n">
        <v>52.4</v>
      </c>
      <c r="D55" s="77" t="n">
        <v>45.9</v>
      </c>
      <c r="E55" s="77" t="n">
        <v>73.2</v>
      </c>
      <c r="F55" s="77" t="n">
        <v>70.9</v>
      </c>
      <c r="G55" s="77" t="n">
        <v>68.6</v>
      </c>
      <c r="H55" s="77" t="n">
        <v>116.5</v>
      </c>
      <c r="I55" s="77" t="n">
        <v>109.8</v>
      </c>
      <c r="J55" s="77" t="n">
        <v>105</v>
      </c>
      <c r="K55" s="77" t="n">
        <v>141</v>
      </c>
      <c r="L55" s="77" t="n">
        <v>18.8</v>
      </c>
      <c r="M55" s="77" t="n">
        <v>55.8</v>
      </c>
    </row>
    <row r="56" customFormat="false" ht="13.5" hidden="false" customHeight="false" outlineLevel="0" collapsed="false">
      <c r="A56" s="80" t="s">
        <v>72</v>
      </c>
      <c r="B56" s="75" t="n">
        <v>80.3</v>
      </c>
      <c r="C56" s="77" t="n">
        <v>57.6</v>
      </c>
      <c r="D56" s="77" t="n">
        <v>73</v>
      </c>
      <c r="E56" s="77" t="n">
        <v>73.7</v>
      </c>
      <c r="F56" s="77" t="n">
        <v>86.8</v>
      </c>
      <c r="G56" s="77" t="n">
        <v>64.2</v>
      </c>
      <c r="H56" s="77" t="n">
        <v>127.7</v>
      </c>
      <c r="I56" s="77" t="n">
        <v>90.2</v>
      </c>
      <c r="J56" s="77" t="n">
        <v>82.6</v>
      </c>
      <c r="K56" s="77" t="n">
        <v>141.9</v>
      </c>
      <c r="L56" s="77" t="n">
        <v>24.1</v>
      </c>
      <c r="M56" s="77" t="n">
        <v>64.6</v>
      </c>
    </row>
    <row r="57" customFormat="false" ht="13.5" hidden="false" customHeight="false" outlineLevel="0" collapsed="false">
      <c r="A57" s="80" t="s">
        <v>73</v>
      </c>
      <c r="B57" s="75" t="n">
        <v>84.7</v>
      </c>
      <c r="C57" s="77" t="n">
        <v>52.9</v>
      </c>
      <c r="D57" s="77" t="n">
        <v>131.1</v>
      </c>
      <c r="E57" s="77" t="n">
        <v>76</v>
      </c>
      <c r="F57" s="77" t="n">
        <v>126.5</v>
      </c>
      <c r="G57" s="77" t="n">
        <v>62.9</v>
      </c>
      <c r="H57" s="77" t="n">
        <v>122.1</v>
      </c>
      <c r="I57" s="77" t="n">
        <v>103.9</v>
      </c>
      <c r="J57" s="77" t="n">
        <v>104.1</v>
      </c>
      <c r="K57" s="77" t="n">
        <v>154.3</v>
      </c>
      <c r="L57" s="77" t="n">
        <v>23</v>
      </c>
      <c r="M57" s="77" t="n">
        <v>67.4</v>
      </c>
    </row>
    <row r="58" customFormat="false" ht="13.5" hidden="false" customHeight="false" outlineLevel="0" collapsed="false">
      <c r="A58" s="80" t="s">
        <v>74</v>
      </c>
      <c r="B58" s="75" t="n">
        <v>89.1</v>
      </c>
      <c r="C58" s="77" t="n">
        <v>43.5</v>
      </c>
      <c r="D58" s="77" t="n">
        <v>224.3</v>
      </c>
      <c r="E58" s="77" t="n">
        <v>79.9</v>
      </c>
      <c r="F58" s="77" t="n">
        <v>83.4</v>
      </c>
      <c r="G58" s="77" t="n">
        <v>73.6</v>
      </c>
      <c r="H58" s="77" t="n">
        <v>111.7</v>
      </c>
      <c r="I58" s="77" t="n">
        <v>111.8</v>
      </c>
      <c r="J58" s="77" t="n">
        <v>114.9</v>
      </c>
      <c r="K58" s="77" t="n">
        <v>165.7</v>
      </c>
      <c r="L58" s="77" t="n">
        <v>29.8</v>
      </c>
      <c r="M58" s="77" t="n">
        <v>61.3</v>
      </c>
    </row>
    <row r="59" customFormat="false" ht="13.5" hidden="false" customHeight="false" outlineLevel="0" collapsed="false">
      <c r="A59" s="80" t="s">
        <v>75</v>
      </c>
      <c r="B59" s="75" t="n">
        <v>79.6</v>
      </c>
      <c r="C59" s="77" t="n">
        <v>51.3</v>
      </c>
      <c r="D59" s="77" t="n">
        <v>171.6</v>
      </c>
      <c r="E59" s="77" t="n">
        <v>74.3</v>
      </c>
      <c r="F59" s="77" t="n">
        <v>52.3</v>
      </c>
      <c r="G59" s="77" t="n">
        <v>108.8</v>
      </c>
      <c r="H59" s="77" t="n">
        <v>112.6</v>
      </c>
      <c r="I59" s="77" t="n">
        <v>102</v>
      </c>
      <c r="J59" s="77" t="n">
        <v>128.9</v>
      </c>
      <c r="K59" s="77" t="n">
        <v>56.2</v>
      </c>
      <c r="L59" s="77" t="n">
        <v>28.8</v>
      </c>
      <c r="M59" s="77" t="n">
        <v>40.9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6.8</v>
      </c>
      <c r="C62" s="77" t="n">
        <v>6.4</v>
      </c>
      <c r="D62" s="77" t="n">
        <v>159.2</v>
      </c>
      <c r="E62" s="77" t="n">
        <v>31.7</v>
      </c>
      <c r="F62" s="77" t="n">
        <v>-46.6</v>
      </c>
      <c r="G62" s="77" t="n">
        <v>87.9</v>
      </c>
      <c r="H62" s="77" t="n">
        <v>-3.3</v>
      </c>
      <c r="I62" s="77" t="n">
        <v>-1.8</v>
      </c>
      <c r="J62" s="77" t="n">
        <v>12.2</v>
      </c>
      <c r="K62" s="77" t="n">
        <v>-67</v>
      </c>
      <c r="L62" s="77" t="n">
        <v>57.4</v>
      </c>
      <c r="M62" s="77" t="n">
        <v>-19.5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10-03-25T11:39:48Z</cp:lastPrinted>
  <dcterms:modified xsi:type="dcterms:W3CDTF">2013-08-12T05:48:46Z</dcterms:modified>
  <cp:revision>0</cp:revision>
  <dc:subject/>
  <dc:title/>
</cp:coreProperties>
</file>