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225">
  <si>
    <t xml:space="preserve">第１表　産業別１人平均月間現金給与総額、労働時間、出勤日数及び推計常用労働者数（平成２０年８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０年８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０年８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０年８月分）</t>
    </r>
  </si>
  <si>
    <t xml:space="preserve">第１３表  産業、性別常用労働者の１人平均月間現金給与額（平成２０年８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０年８月分）</t>
  </si>
  <si>
    <t xml:space="preserve">事業所規模 ＝ ３０人以上</t>
  </si>
  <si>
    <t xml:space="preserve">-</t>
  </si>
  <si>
    <t xml:space="preserve">第１５表  産業、性別常用労働者の１人平均月間出勤日数及び実労働時間（平成２０年８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０年８月分）</t>
  </si>
  <si>
    <t xml:space="preserve">第１７表  産業、性別常用労働者数及びパートタイム労働者比率（計）　　（平成２０年８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０年８月分）</t>
  </si>
  <si>
    <t xml:space="preserve">第１９表  産業、性別常用労働者数及びパートタイム労働者比率（女）　　（平成２０年８月分）</t>
  </si>
  <si>
    <t xml:space="preserve">第２０表  産業、就業形態別常用労働者数、労働者１人平均月間出勤日数、実労働時間数及び現金給与額（平成２０年８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０年８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57305</v>
      </c>
      <c r="C9" s="30" t="n">
        <v>-2.3</v>
      </c>
      <c r="D9" s="30"/>
      <c r="E9" s="31" t="n">
        <v>247687</v>
      </c>
      <c r="F9" s="30" t="n">
        <v>0.7</v>
      </c>
      <c r="G9" s="30"/>
      <c r="H9" s="31" t="n">
        <v>230637</v>
      </c>
      <c r="I9" s="32" t="n">
        <v>1.9</v>
      </c>
      <c r="J9" s="33" t="n">
        <v>134.4</v>
      </c>
      <c r="K9" s="30" t="n">
        <v>-1.3</v>
      </c>
      <c r="L9" s="30" t="n">
        <v>124.8</v>
      </c>
      <c r="M9" s="30" t="n">
        <v>-0.3</v>
      </c>
      <c r="N9" s="34" t="n">
        <v>9.6</v>
      </c>
      <c r="O9" s="30" t="n">
        <v>-11.9</v>
      </c>
      <c r="P9" s="34" t="n">
        <v>17.7</v>
      </c>
      <c r="Q9" s="32" t="n">
        <v>-0.300000000000001</v>
      </c>
      <c r="R9" s="29" t="n">
        <v>1798985</v>
      </c>
      <c r="S9" s="30" t="n">
        <v>-0.3</v>
      </c>
      <c r="T9" s="30"/>
      <c r="U9" s="31" t="n">
        <v>647294</v>
      </c>
      <c r="V9" s="35" t="n">
        <v>36</v>
      </c>
      <c r="W9" s="31"/>
      <c r="X9" s="36" t="n">
        <v>1.85</v>
      </c>
      <c r="Y9" s="37" t="n">
        <v>0.23</v>
      </c>
      <c r="Z9" s="38" t="n">
        <v>2.3</v>
      </c>
      <c r="AA9" s="39" t="n">
        <v>0.07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406004</v>
      </c>
      <c r="C10" s="30" t="n">
        <v>1.5</v>
      </c>
      <c r="D10" s="30"/>
      <c r="E10" s="31" t="n">
        <v>406004</v>
      </c>
      <c r="F10" s="30" t="n">
        <v>1.6</v>
      </c>
      <c r="G10" s="30"/>
      <c r="H10" s="31" t="n">
        <v>367569</v>
      </c>
      <c r="I10" s="32" t="n">
        <v>1.5</v>
      </c>
      <c r="J10" s="33" t="n">
        <v>158.8</v>
      </c>
      <c r="K10" s="30" t="n">
        <v>-0.5</v>
      </c>
      <c r="L10" s="30" t="n">
        <v>142.5</v>
      </c>
      <c r="M10" s="30" t="n">
        <v>-0.8</v>
      </c>
      <c r="N10" s="34" t="n">
        <v>16.3</v>
      </c>
      <c r="O10" s="30" t="n">
        <v>1.8</v>
      </c>
      <c r="P10" s="34" t="n">
        <v>19.7</v>
      </c>
      <c r="Q10" s="32" t="n">
        <v>-0.100000000000001</v>
      </c>
      <c r="R10" s="29" t="n">
        <v>268</v>
      </c>
      <c r="S10" s="30" t="n">
        <v>0.4</v>
      </c>
      <c r="T10" s="30"/>
      <c r="U10" s="31" t="n">
        <v>0</v>
      </c>
      <c r="V10" s="35" t="n">
        <v>0</v>
      </c>
      <c r="W10" s="31"/>
      <c r="X10" s="36" t="n">
        <v>1.89</v>
      </c>
      <c r="Y10" s="37" t="n">
        <v>1.89</v>
      </c>
      <c r="Z10" s="38" t="n">
        <v>0.75</v>
      </c>
      <c r="AA10" s="39" t="n">
        <v>-0.36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31929</v>
      </c>
      <c r="C11" s="30" t="n">
        <v>-2.6</v>
      </c>
      <c r="D11" s="30"/>
      <c r="E11" s="31" t="n">
        <v>317254</v>
      </c>
      <c r="F11" s="30" t="n">
        <v>-0.6</v>
      </c>
      <c r="G11" s="30"/>
      <c r="H11" s="31" t="n">
        <v>302016</v>
      </c>
      <c r="I11" s="32" t="n">
        <v>-0.9</v>
      </c>
      <c r="J11" s="33" t="n">
        <v>157.5</v>
      </c>
      <c r="K11" s="30" t="n">
        <v>2.1</v>
      </c>
      <c r="L11" s="30" t="n">
        <v>149.8</v>
      </c>
      <c r="M11" s="30" t="n">
        <v>0.5</v>
      </c>
      <c r="N11" s="34" t="n">
        <v>7.7</v>
      </c>
      <c r="O11" s="30" t="n">
        <v>48.1</v>
      </c>
      <c r="P11" s="34" t="n">
        <v>19.3</v>
      </c>
      <c r="Q11" s="32" t="n">
        <v>-0.0999999999999979</v>
      </c>
      <c r="R11" s="29" t="n">
        <v>95968</v>
      </c>
      <c r="S11" s="30" t="n">
        <v>-2.3</v>
      </c>
      <c r="T11" s="30"/>
      <c r="U11" s="31" t="n">
        <v>3994</v>
      </c>
      <c r="V11" s="35" t="n">
        <v>4.2</v>
      </c>
      <c r="W11" s="31"/>
      <c r="X11" s="36" t="n">
        <v>1.55</v>
      </c>
      <c r="Y11" s="37" t="n">
        <v>0.95</v>
      </c>
      <c r="Z11" s="38" t="n">
        <v>0.83</v>
      </c>
      <c r="AA11" s="39" t="n">
        <v>-0.16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289425</v>
      </c>
      <c r="C12" s="30" t="n">
        <v>-7.4</v>
      </c>
      <c r="D12" s="30"/>
      <c r="E12" s="31" t="n">
        <v>281672</v>
      </c>
      <c r="F12" s="30" t="n">
        <v>-4.3</v>
      </c>
      <c r="G12" s="30"/>
      <c r="H12" s="31" t="n">
        <v>257530</v>
      </c>
      <c r="I12" s="32" t="n">
        <v>-2.4</v>
      </c>
      <c r="J12" s="33" t="n">
        <v>149</v>
      </c>
      <c r="K12" s="30" t="n">
        <v>-5</v>
      </c>
      <c r="L12" s="30" t="n">
        <v>136.9</v>
      </c>
      <c r="M12" s="30" t="n">
        <v>-3.2</v>
      </c>
      <c r="N12" s="34" t="n">
        <v>12.1</v>
      </c>
      <c r="O12" s="30" t="n">
        <v>-21.4</v>
      </c>
      <c r="P12" s="34" t="n">
        <v>18.3</v>
      </c>
      <c r="Q12" s="32" t="n">
        <v>-0.399999999999999</v>
      </c>
      <c r="R12" s="29" t="n">
        <v>455003</v>
      </c>
      <c r="S12" s="30" t="n">
        <v>0.3</v>
      </c>
      <c r="T12" s="30"/>
      <c r="U12" s="31" t="n">
        <v>93231</v>
      </c>
      <c r="V12" s="35" t="n">
        <v>20.5</v>
      </c>
      <c r="W12" s="31"/>
      <c r="X12" s="36" t="n">
        <v>1.14</v>
      </c>
      <c r="Y12" s="37" t="n">
        <v>0.17</v>
      </c>
      <c r="Z12" s="38" t="n">
        <v>1.44</v>
      </c>
      <c r="AA12" s="39" t="n">
        <v>0.28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59961</v>
      </c>
      <c r="C13" s="30" t="n">
        <v>-8.1</v>
      </c>
      <c r="D13" s="30"/>
      <c r="E13" s="31" t="n">
        <v>459961</v>
      </c>
      <c r="F13" s="30" t="n">
        <v>-8</v>
      </c>
      <c r="G13" s="30"/>
      <c r="H13" s="31" t="n">
        <v>392216</v>
      </c>
      <c r="I13" s="32" t="n">
        <v>-5.5</v>
      </c>
      <c r="J13" s="33" t="n">
        <v>154.9</v>
      </c>
      <c r="K13" s="30" t="n">
        <v>-6.4</v>
      </c>
      <c r="L13" s="30" t="n">
        <v>139.8</v>
      </c>
      <c r="M13" s="30" t="n">
        <v>-6.4</v>
      </c>
      <c r="N13" s="34" t="n">
        <v>15.1</v>
      </c>
      <c r="O13" s="30" t="n">
        <v>-5</v>
      </c>
      <c r="P13" s="34" t="n">
        <v>18.2</v>
      </c>
      <c r="Q13" s="32" t="n">
        <v>-1.8</v>
      </c>
      <c r="R13" s="29" t="n">
        <v>9476</v>
      </c>
      <c r="S13" s="30" t="n">
        <v>-0.5</v>
      </c>
      <c r="T13" s="30"/>
      <c r="U13" s="31" t="n">
        <v>292</v>
      </c>
      <c r="V13" s="35" t="n">
        <v>3.1</v>
      </c>
      <c r="W13" s="31"/>
      <c r="X13" s="36" t="n">
        <v>0</v>
      </c>
      <c r="Y13" s="37" t="n">
        <v>-0.17</v>
      </c>
      <c r="Z13" s="38" t="n">
        <v>2.88</v>
      </c>
      <c r="AA13" s="39" t="n">
        <v>2.54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307654</v>
      </c>
      <c r="C14" s="30" t="n">
        <v>-20</v>
      </c>
      <c r="D14" s="30"/>
      <c r="E14" s="31" t="n">
        <v>284565</v>
      </c>
      <c r="F14" s="30" t="n">
        <v>-21.8</v>
      </c>
      <c r="G14" s="30"/>
      <c r="H14" s="31" t="n">
        <v>264883</v>
      </c>
      <c r="I14" s="32" t="n">
        <v>-20.2</v>
      </c>
      <c r="J14" s="33" t="n">
        <v>144.3</v>
      </c>
      <c r="K14" s="30" t="n">
        <v>-13.5</v>
      </c>
      <c r="L14" s="30" t="n">
        <v>135.5</v>
      </c>
      <c r="M14" s="30" t="n">
        <v>-12.1</v>
      </c>
      <c r="N14" s="34" t="n">
        <v>8.8</v>
      </c>
      <c r="O14" s="30" t="n">
        <v>-30.7</v>
      </c>
      <c r="P14" s="34" t="n">
        <v>18.7</v>
      </c>
      <c r="Q14" s="32" t="n">
        <v>-2</v>
      </c>
      <c r="R14" s="29" t="n">
        <v>21473</v>
      </c>
      <c r="S14" s="30" t="n">
        <v>1</v>
      </c>
      <c r="T14" s="30"/>
      <c r="U14" s="31" t="n">
        <v>5171</v>
      </c>
      <c r="V14" s="35" t="n">
        <v>24.1</v>
      </c>
      <c r="W14" s="31"/>
      <c r="X14" s="36" t="n">
        <v>2.04</v>
      </c>
      <c r="Y14" s="37" t="n">
        <v>-0.68</v>
      </c>
      <c r="Z14" s="38" t="n">
        <v>0.97</v>
      </c>
      <c r="AA14" s="39" t="n">
        <v>-0.61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48733</v>
      </c>
      <c r="C15" s="30" t="n">
        <v>-7.5</v>
      </c>
      <c r="D15" s="30"/>
      <c r="E15" s="31" t="n">
        <v>237490</v>
      </c>
      <c r="F15" s="30" t="n">
        <v>-6.9</v>
      </c>
      <c r="G15" s="30"/>
      <c r="H15" s="31" t="n">
        <v>204750</v>
      </c>
      <c r="I15" s="32" t="n">
        <v>-2.2</v>
      </c>
      <c r="J15" s="33" t="n">
        <v>156.1</v>
      </c>
      <c r="K15" s="30" t="n">
        <v>-9.7</v>
      </c>
      <c r="L15" s="30" t="n">
        <v>135.9</v>
      </c>
      <c r="M15" s="30" t="n">
        <v>-6.4</v>
      </c>
      <c r="N15" s="34" t="n">
        <v>20.2</v>
      </c>
      <c r="O15" s="30" t="n">
        <v>-26.8</v>
      </c>
      <c r="P15" s="34" t="n">
        <v>19.1</v>
      </c>
      <c r="Q15" s="32" t="n">
        <v>-1</v>
      </c>
      <c r="R15" s="29" t="n">
        <v>130969</v>
      </c>
      <c r="S15" s="30" t="n">
        <v>-1.4</v>
      </c>
      <c r="T15" s="30"/>
      <c r="U15" s="31" t="n">
        <v>45252</v>
      </c>
      <c r="V15" s="35" t="n">
        <v>34.6</v>
      </c>
      <c r="W15" s="31"/>
      <c r="X15" s="36" t="n">
        <v>2.05</v>
      </c>
      <c r="Y15" s="37" t="n">
        <v>0.57</v>
      </c>
      <c r="Z15" s="38" t="n">
        <v>4.23</v>
      </c>
      <c r="AA15" s="39" t="n">
        <v>1.85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222913</v>
      </c>
      <c r="C16" s="30" t="n">
        <v>12.4</v>
      </c>
      <c r="D16" s="30"/>
      <c r="E16" s="31" t="n">
        <v>202925</v>
      </c>
      <c r="F16" s="30" t="n">
        <v>10.2</v>
      </c>
      <c r="G16" s="30"/>
      <c r="H16" s="31" t="n">
        <v>194139</v>
      </c>
      <c r="I16" s="32" t="n">
        <v>10.5</v>
      </c>
      <c r="J16" s="33" t="n">
        <v>129</v>
      </c>
      <c r="K16" s="30" t="n">
        <v>3</v>
      </c>
      <c r="L16" s="30" t="n">
        <v>122.9</v>
      </c>
      <c r="M16" s="30" t="n">
        <v>2.6</v>
      </c>
      <c r="N16" s="34" t="n">
        <v>6.1</v>
      </c>
      <c r="O16" s="30" t="n">
        <v>10.9</v>
      </c>
      <c r="P16" s="34" t="n">
        <v>18.3</v>
      </c>
      <c r="Q16" s="32" t="n">
        <v>0</v>
      </c>
      <c r="R16" s="29" t="n">
        <v>380104</v>
      </c>
      <c r="S16" s="30" t="n">
        <v>-2.3</v>
      </c>
      <c r="T16" s="30"/>
      <c r="U16" s="31" t="n">
        <v>203035</v>
      </c>
      <c r="V16" s="35" t="n">
        <v>53.4</v>
      </c>
      <c r="W16" s="31"/>
      <c r="X16" s="36" t="n">
        <v>2.11</v>
      </c>
      <c r="Y16" s="37" t="n">
        <v>-0.81</v>
      </c>
      <c r="Z16" s="38" t="n">
        <v>3.06</v>
      </c>
      <c r="AA16" s="39" t="n">
        <v>0.25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352759</v>
      </c>
      <c r="C17" s="30" t="n">
        <v>-4.1</v>
      </c>
      <c r="D17" s="30"/>
      <c r="E17" s="31" t="n">
        <v>352108</v>
      </c>
      <c r="F17" s="30" t="n">
        <v>-3</v>
      </c>
      <c r="G17" s="30"/>
      <c r="H17" s="31" t="n">
        <v>318305</v>
      </c>
      <c r="I17" s="32" t="n">
        <v>-5.2</v>
      </c>
      <c r="J17" s="33" t="n">
        <v>153.6</v>
      </c>
      <c r="K17" s="30" t="n">
        <v>-3.4</v>
      </c>
      <c r="L17" s="30" t="n">
        <v>138.1</v>
      </c>
      <c r="M17" s="30" t="n">
        <v>-5.4</v>
      </c>
      <c r="N17" s="34" t="n">
        <v>15.5</v>
      </c>
      <c r="O17" s="30" t="n">
        <v>17.4</v>
      </c>
      <c r="P17" s="34" t="n">
        <v>18.5</v>
      </c>
      <c r="Q17" s="32" t="n">
        <v>-1</v>
      </c>
      <c r="R17" s="29" t="n">
        <v>57529</v>
      </c>
      <c r="S17" s="30" t="n">
        <v>1.2</v>
      </c>
      <c r="T17" s="30"/>
      <c r="U17" s="31" t="n">
        <v>10421</v>
      </c>
      <c r="V17" s="35" t="n">
        <v>18.1</v>
      </c>
      <c r="W17" s="31"/>
      <c r="X17" s="36" t="n">
        <v>1.27</v>
      </c>
      <c r="Y17" s="37" t="n">
        <v>-0.35</v>
      </c>
      <c r="Z17" s="38" t="n">
        <v>3.24</v>
      </c>
      <c r="AA17" s="39" t="n">
        <v>2.3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297982</v>
      </c>
      <c r="C18" s="30" t="n">
        <v>9.9</v>
      </c>
      <c r="D18" s="30"/>
      <c r="E18" s="31" t="n">
        <v>297585</v>
      </c>
      <c r="F18" s="30" t="n">
        <v>11.4</v>
      </c>
      <c r="G18" s="30"/>
      <c r="H18" s="31" t="n">
        <v>290019</v>
      </c>
      <c r="I18" s="32" t="n">
        <v>12.1</v>
      </c>
      <c r="J18" s="33" t="n">
        <v>156.3</v>
      </c>
      <c r="K18" s="30" t="n">
        <v>6.3</v>
      </c>
      <c r="L18" s="30" t="n">
        <v>151.7</v>
      </c>
      <c r="M18" s="30" t="n">
        <v>6.6</v>
      </c>
      <c r="N18" s="34" t="n">
        <v>4.6</v>
      </c>
      <c r="O18" s="30" t="n">
        <v>-6.2</v>
      </c>
      <c r="P18" s="34" t="n">
        <v>20.1</v>
      </c>
      <c r="Q18" s="32" t="n">
        <v>1</v>
      </c>
      <c r="R18" s="29" t="n">
        <v>11373</v>
      </c>
      <c r="S18" s="30" t="n">
        <v>-6.9</v>
      </c>
      <c r="T18" s="30"/>
      <c r="U18" s="31" t="n">
        <v>1101</v>
      </c>
      <c r="V18" s="35" t="n">
        <v>9.7</v>
      </c>
      <c r="W18" s="31"/>
      <c r="X18" s="36" t="n">
        <v>0.26</v>
      </c>
      <c r="Y18" s="37" t="n">
        <v>-0.16</v>
      </c>
      <c r="Z18" s="38" t="n">
        <v>0.17</v>
      </c>
      <c r="AA18" s="39" t="n">
        <v>-3.95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100945</v>
      </c>
      <c r="C19" s="30" t="n">
        <v>-2.1</v>
      </c>
      <c r="D19" s="30"/>
      <c r="E19" s="31" t="n">
        <v>98375</v>
      </c>
      <c r="F19" s="30" t="n">
        <v>-0.2</v>
      </c>
      <c r="G19" s="30"/>
      <c r="H19" s="31" t="n">
        <v>93694</v>
      </c>
      <c r="I19" s="32" t="n">
        <v>0.5</v>
      </c>
      <c r="J19" s="33" t="n">
        <v>92.2</v>
      </c>
      <c r="K19" s="30" t="n">
        <v>3.6</v>
      </c>
      <c r="L19" s="30" t="n">
        <v>89</v>
      </c>
      <c r="M19" s="30" t="n">
        <v>3.4</v>
      </c>
      <c r="N19" s="34" t="n">
        <v>3.2</v>
      </c>
      <c r="O19" s="30" t="n">
        <v>10.4</v>
      </c>
      <c r="P19" s="34" t="n">
        <v>15.1</v>
      </c>
      <c r="Q19" s="32" t="n">
        <v>0</v>
      </c>
      <c r="R19" s="29" t="n">
        <v>148965</v>
      </c>
      <c r="S19" s="30" t="n">
        <v>3.6</v>
      </c>
      <c r="T19" s="30"/>
      <c r="U19" s="31" t="n">
        <v>127666</v>
      </c>
      <c r="V19" s="35" t="n">
        <v>85.7</v>
      </c>
      <c r="W19" s="31"/>
      <c r="X19" s="36" t="n">
        <v>4.96</v>
      </c>
      <c r="Y19" s="37" t="n">
        <v>2.05</v>
      </c>
      <c r="Z19" s="38" t="n">
        <v>3.9</v>
      </c>
      <c r="AA19" s="39" t="n">
        <v>-2.68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250083</v>
      </c>
      <c r="C20" s="30" t="n">
        <v>-17.1</v>
      </c>
      <c r="D20" s="30"/>
      <c r="E20" s="31" t="n">
        <v>244325</v>
      </c>
      <c r="F20" s="30" t="n">
        <v>1.9</v>
      </c>
      <c r="G20" s="30"/>
      <c r="H20" s="31" t="n">
        <v>224448</v>
      </c>
      <c r="I20" s="32" t="n">
        <v>2</v>
      </c>
      <c r="J20" s="33" t="n">
        <v>128.7</v>
      </c>
      <c r="K20" s="30" t="n">
        <v>4.4</v>
      </c>
      <c r="L20" s="30" t="n">
        <v>117.2</v>
      </c>
      <c r="M20" s="30" t="n">
        <v>5</v>
      </c>
      <c r="N20" s="34" t="n">
        <v>11.5</v>
      </c>
      <c r="O20" s="30" t="n">
        <v>-1.7</v>
      </c>
      <c r="P20" s="34" t="n">
        <v>17.9</v>
      </c>
      <c r="Q20" s="32" t="n">
        <v>0.199999999999999</v>
      </c>
      <c r="R20" s="29" t="n">
        <v>164032</v>
      </c>
      <c r="S20" s="30" t="n">
        <v>-1.9</v>
      </c>
      <c r="T20" s="30"/>
      <c r="U20" s="31" t="n">
        <v>59749</v>
      </c>
      <c r="V20" s="35" t="n">
        <v>36.4</v>
      </c>
      <c r="W20" s="31"/>
      <c r="X20" s="36" t="n">
        <v>1.92</v>
      </c>
      <c r="Y20" s="37" t="n">
        <v>0.95</v>
      </c>
      <c r="Z20" s="38" t="n">
        <v>2</v>
      </c>
      <c r="AA20" s="39" t="n">
        <v>-0.06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39666</v>
      </c>
      <c r="C21" s="30" t="n">
        <v>19.5</v>
      </c>
      <c r="D21" s="30"/>
      <c r="E21" s="31" t="n">
        <v>335587</v>
      </c>
      <c r="F21" s="30" t="n">
        <v>18.1</v>
      </c>
      <c r="G21" s="30"/>
      <c r="H21" s="31" t="n">
        <v>332893</v>
      </c>
      <c r="I21" s="32" t="n">
        <v>18.3</v>
      </c>
      <c r="J21" s="33" t="n">
        <v>82.5</v>
      </c>
      <c r="K21" s="30" t="n">
        <v>17.7</v>
      </c>
      <c r="L21" s="30" t="n">
        <v>79.3</v>
      </c>
      <c r="M21" s="30" t="n">
        <v>18.3</v>
      </c>
      <c r="N21" s="34" t="n">
        <v>3.2</v>
      </c>
      <c r="O21" s="30" t="n">
        <v>3.1</v>
      </c>
      <c r="P21" s="34" t="n">
        <v>10.7</v>
      </c>
      <c r="Q21" s="32" t="n">
        <v>0.0999999999999996</v>
      </c>
      <c r="R21" s="29" t="n">
        <v>121765</v>
      </c>
      <c r="S21" s="30" t="n">
        <v>1</v>
      </c>
      <c r="T21" s="30"/>
      <c r="U21" s="31" t="n">
        <v>28404</v>
      </c>
      <c r="V21" s="35" t="n">
        <v>23.3</v>
      </c>
      <c r="W21" s="31"/>
      <c r="X21" s="36" t="n">
        <v>0.39</v>
      </c>
      <c r="Y21" s="37" t="n">
        <v>0.34</v>
      </c>
      <c r="Z21" s="38" t="n">
        <v>0.27</v>
      </c>
      <c r="AA21" s="39" t="n">
        <v>-1.02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265214</v>
      </c>
      <c r="C22" s="30" t="n">
        <v>8.2</v>
      </c>
      <c r="D22" s="30"/>
      <c r="E22" s="31" t="n">
        <v>254492</v>
      </c>
      <c r="F22" s="30" t="n">
        <v>4.7</v>
      </c>
      <c r="G22" s="30"/>
      <c r="H22" s="31" t="n">
        <v>245393</v>
      </c>
      <c r="I22" s="32" t="n">
        <v>8.7</v>
      </c>
      <c r="J22" s="33" t="n">
        <v>143.5</v>
      </c>
      <c r="K22" s="30" t="n">
        <v>2.9</v>
      </c>
      <c r="L22" s="30" t="n">
        <v>138.6</v>
      </c>
      <c r="M22" s="30" t="n">
        <v>6.9</v>
      </c>
      <c r="N22" s="34" t="n">
        <v>4.9</v>
      </c>
      <c r="O22" s="30" t="n">
        <v>-50</v>
      </c>
      <c r="P22" s="34" t="n">
        <v>18.9</v>
      </c>
      <c r="Q22" s="32" t="n">
        <v>0.199999999999999</v>
      </c>
      <c r="R22" s="29" t="n">
        <v>20208</v>
      </c>
      <c r="S22" s="30" t="n">
        <v>17.6</v>
      </c>
      <c r="T22" s="30"/>
      <c r="U22" s="31" t="n">
        <v>5562</v>
      </c>
      <c r="V22" s="35" t="n">
        <v>27.5</v>
      </c>
      <c r="W22" s="31"/>
      <c r="X22" s="36" t="n">
        <v>0.46</v>
      </c>
      <c r="Y22" s="37" t="n">
        <v>-0.75</v>
      </c>
      <c r="Z22" s="38" t="n">
        <v>3.51</v>
      </c>
      <c r="AA22" s="39" t="n">
        <v>2.27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244100</v>
      </c>
      <c r="C23" s="30" t="n">
        <v>-4.9</v>
      </c>
      <c r="D23" s="30"/>
      <c r="E23" s="31" t="n">
        <v>240228</v>
      </c>
      <c r="F23" s="30" t="n">
        <v>-2.4</v>
      </c>
      <c r="G23" s="30"/>
      <c r="H23" s="31" t="n">
        <v>223809</v>
      </c>
      <c r="I23" s="41" t="n">
        <v>-2.1</v>
      </c>
      <c r="J23" s="42" t="n">
        <v>145.1</v>
      </c>
      <c r="K23" s="43" t="n">
        <v>-3.6</v>
      </c>
      <c r="L23" s="43" t="n">
        <v>134.4</v>
      </c>
      <c r="M23" s="43" t="n">
        <v>-3.2</v>
      </c>
      <c r="N23" s="44" t="n">
        <v>10.7</v>
      </c>
      <c r="O23" s="43" t="n">
        <v>-9.3</v>
      </c>
      <c r="P23" s="44" t="n">
        <v>19</v>
      </c>
      <c r="Q23" s="41" t="n">
        <v>-0.300000000000001</v>
      </c>
      <c r="R23" s="45" t="n">
        <v>181852</v>
      </c>
      <c r="S23" s="43" t="n">
        <v>-0.3</v>
      </c>
      <c r="T23" s="43"/>
      <c r="U23" s="46" t="n">
        <v>63416</v>
      </c>
      <c r="V23" s="47" t="n">
        <v>34.9</v>
      </c>
      <c r="W23" s="46"/>
      <c r="X23" s="48" t="n">
        <v>2.01</v>
      </c>
      <c r="Y23" s="49" t="n">
        <v>0.18</v>
      </c>
      <c r="Z23" s="50" t="n">
        <v>2.31</v>
      </c>
      <c r="AA23" s="51" t="n">
        <v>0.27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5.2</v>
      </c>
      <c r="E10" s="83" t="n">
        <v>101.2</v>
      </c>
      <c r="F10" s="83" t="n">
        <v>124.7</v>
      </c>
      <c r="G10" s="83" t="n">
        <v>88.9</v>
      </c>
      <c r="H10" s="83" t="n">
        <v>130.8</v>
      </c>
      <c r="I10" s="83" t="n">
        <v>100.3</v>
      </c>
      <c r="J10" s="83" t="n">
        <v>147.3</v>
      </c>
      <c r="K10" s="83" t="n">
        <v>128.2</v>
      </c>
      <c r="L10" s="83" t="n">
        <v>129.2</v>
      </c>
      <c r="M10" s="83" t="n">
        <v>79</v>
      </c>
      <c r="N10" s="83" t="n">
        <v>111.7</v>
      </c>
      <c r="O10" s="83" t="n">
        <v>106.7</v>
      </c>
      <c r="P10" s="83" t="n">
        <v>111.1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0.9</v>
      </c>
      <c r="C12" s="84" t="n">
        <v>83.8</v>
      </c>
      <c r="D12" s="84" t="n">
        <v>64.2</v>
      </c>
      <c r="E12" s="84" t="n">
        <v>95.7</v>
      </c>
      <c r="F12" s="84" t="n">
        <v>133.6</v>
      </c>
      <c r="G12" s="84" t="n">
        <v>80.4</v>
      </c>
      <c r="H12" s="84" t="n">
        <v>132.1</v>
      </c>
      <c r="I12" s="84" t="n">
        <v>98.2</v>
      </c>
      <c r="J12" s="84" t="n">
        <v>145.1</v>
      </c>
      <c r="K12" s="84" t="n">
        <v>116.7</v>
      </c>
      <c r="L12" s="84" t="n">
        <v>131.8</v>
      </c>
      <c r="M12" s="84" t="n">
        <v>78.5</v>
      </c>
      <c r="N12" s="84" t="n">
        <v>54.4</v>
      </c>
      <c r="O12" s="84" t="n">
        <v>81</v>
      </c>
      <c r="P12" s="84" t="n">
        <v>116.8</v>
      </c>
    </row>
    <row r="13" customFormat="false" ht="13.5" hidden="false" customHeight="false" outlineLevel="0" collapsed="false">
      <c r="A13" s="87" t="s">
        <v>60</v>
      </c>
      <c r="B13" s="82" t="n">
        <v>105.6</v>
      </c>
      <c r="C13" s="84" t="s">
        <v>49</v>
      </c>
      <c r="D13" s="84" t="n">
        <v>61.7</v>
      </c>
      <c r="E13" s="84" t="n">
        <v>96.9</v>
      </c>
      <c r="F13" s="84" t="n">
        <v>147.1</v>
      </c>
      <c r="G13" s="84" t="n">
        <v>90.5</v>
      </c>
      <c r="H13" s="84" t="n">
        <v>134.9</v>
      </c>
      <c r="I13" s="84" t="n">
        <v>101.8</v>
      </c>
      <c r="J13" s="84" t="n">
        <v>129.7</v>
      </c>
      <c r="K13" s="84" t="n">
        <v>107.1</v>
      </c>
      <c r="L13" s="84" t="n">
        <v>140.9</v>
      </c>
      <c r="M13" s="84" t="n">
        <v>79.2</v>
      </c>
      <c r="N13" s="84" t="n">
        <v>143.9</v>
      </c>
      <c r="O13" s="84" t="n">
        <v>86.8</v>
      </c>
      <c r="P13" s="84" t="n">
        <v>120.8</v>
      </c>
    </row>
    <row r="14" customFormat="false" ht="13.5" hidden="false" customHeight="false" outlineLevel="0" collapsed="false">
      <c r="A14" s="87" t="s">
        <v>61</v>
      </c>
      <c r="B14" s="82" t="n">
        <v>104.6</v>
      </c>
      <c r="C14" s="84" t="n">
        <v>102.1</v>
      </c>
      <c r="D14" s="84" t="n">
        <v>63</v>
      </c>
      <c r="E14" s="84" t="n">
        <v>103.1</v>
      </c>
      <c r="F14" s="84" t="n">
        <v>136.1</v>
      </c>
      <c r="G14" s="84" t="n">
        <v>82.3</v>
      </c>
      <c r="H14" s="84" t="n">
        <v>133</v>
      </c>
      <c r="I14" s="84" t="n">
        <v>87.5</v>
      </c>
      <c r="J14" s="84" t="n">
        <v>149.5</v>
      </c>
      <c r="K14" s="84" t="n">
        <v>107.1</v>
      </c>
      <c r="L14" s="84" t="n">
        <v>140.9</v>
      </c>
      <c r="M14" s="84" t="n">
        <v>78.5</v>
      </c>
      <c r="N14" s="84" t="n">
        <v>112.3</v>
      </c>
      <c r="O14" s="84" t="n">
        <v>116.5</v>
      </c>
      <c r="P14" s="84" t="n">
        <v>117.8</v>
      </c>
    </row>
    <row r="15" customFormat="false" ht="13.5" hidden="false" customHeight="false" outlineLevel="0" collapsed="false">
      <c r="A15" s="87" t="s">
        <v>62</v>
      </c>
      <c r="B15" s="82" t="n">
        <v>108.3</v>
      </c>
      <c r="C15" s="84" t="n">
        <v>79.1</v>
      </c>
      <c r="D15" s="84" t="n">
        <v>124.7</v>
      </c>
      <c r="E15" s="84" t="n">
        <v>104.3</v>
      </c>
      <c r="F15" s="84" t="n">
        <v>138.7</v>
      </c>
      <c r="G15" s="84" t="n">
        <v>94.9</v>
      </c>
      <c r="H15" s="84" t="n">
        <v>137.3</v>
      </c>
      <c r="I15" s="84" t="n">
        <v>92.9</v>
      </c>
      <c r="J15" s="84" t="n">
        <v>156</v>
      </c>
      <c r="K15" s="84" t="n">
        <v>116.7</v>
      </c>
      <c r="L15" s="84" t="n">
        <v>118.2</v>
      </c>
      <c r="M15" s="84" t="n">
        <v>81.9</v>
      </c>
      <c r="N15" s="84" t="n">
        <v>108.8</v>
      </c>
      <c r="O15" s="84" t="n">
        <v>59.5</v>
      </c>
      <c r="P15" s="84" t="n">
        <v>111.9</v>
      </c>
    </row>
    <row r="16" customFormat="false" ht="13.5" hidden="false" customHeight="false" outlineLevel="0" collapsed="false">
      <c r="A16" s="87" t="s">
        <v>63</v>
      </c>
      <c r="B16" s="82" t="n">
        <v>108.3</v>
      </c>
      <c r="C16" s="84" t="n">
        <v>77.5</v>
      </c>
      <c r="D16" s="84" t="n">
        <v>132.1</v>
      </c>
      <c r="E16" s="84" t="n">
        <v>103.7</v>
      </c>
      <c r="F16" s="84" t="n">
        <v>112.6</v>
      </c>
      <c r="G16" s="84" t="n">
        <v>106.3</v>
      </c>
      <c r="H16" s="84" t="n">
        <v>134</v>
      </c>
      <c r="I16" s="84" t="n">
        <v>108.9</v>
      </c>
      <c r="J16" s="84" t="n">
        <v>150.5</v>
      </c>
      <c r="K16" s="84" t="n">
        <v>135.7</v>
      </c>
      <c r="L16" s="84" t="n">
        <v>131.8</v>
      </c>
      <c r="M16" s="84" t="n">
        <v>77.9</v>
      </c>
      <c r="N16" s="84" t="n">
        <v>87.7</v>
      </c>
      <c r="O16" s="84" t="n">
        <v>61.2</v>
      </c>
      <c r="P16" s="84" t="n">
        <v>110.9</v>
      </c>
    </row>
    <row r="17" customFormat="false" ht="13.5" hidden="false" customHeight="false" outlineLevel="0" collapsed="false">
      <c r="A17" s="81" t="s">
        <v>64</v>
      </c>
      <c r="B17" s="82" t="n">
        <v>93.5</v>
      </c>
      <c r="C17" s="84" t="n">
        <v>96.3</v>
      </c>
      <c r="D17" s="84" t="n">
        <v>75.3</v>
      </c>
      <c r="E17" s="84" t="n">
        <v>80.7</v>
      </c>
      <c r="F17" s="84" t="n">
        <v>124.4</v>
      </c>
      <c r="G17" s="84" t="n">
        <v>96.8</v>
      </c>
      <c r="H17" s="84" t="n">
        <v>121.5</v>
      </c>
      <c r="I17" s="84" t="n">
        <v>85.7</v>
      </c>
      <c r="J17" s="84" t="n">
        <v>139.6</v>
      </c>
      <c r="K17" s="84" t="n">
        <v>135.7</v>
      </c>
      <c r="L17" s="84" t="n">
        <v>150</v>
      </c>
      <c r="M17" s="84" t="n">
        <v>77.9</v>
      </c>
      <c r="N17" s="84" t="n">
        <v>89.5</v>
      </c>
      <c r="O17" s="84" t="n">
        <v>78.5</v>
      </c>
      <c r="P17" s="84" t="n">
        <v>112.9</v>
      </c>
    </row>
    <row r="18" customFormat="false" ht="13.5" hidden="false" customHeight="false" outlineLevel="0" collapsed="false">
      <c r="A18" s="87" t="s">
        <v>65</v>
      </c>
      <c r="B18" s="82" t="n">
        <v>97.2</v>
      </c>
      <c r="C18" s="84" t="n">
        <v>74.9</v>
      </c>
      <c r="D18" s="84" t="n">
        <v>96.3</v>
      </c>
      <c r="E18" s="84" t="n">
        <v>88.8</v>
      </c>
      <c r="F18" s="84" t="n">
        <v>145.4</v>
      </c>
      <c r="G18" s="84" t="n">
        <v>92.4</v>
      </c>
      <c r="H18" s="84" t="n">
        <v>112.9</v>
      </c>
      <c r="I18" s="84" t="n">
        <v>87.5</v>
      </c>
      <c r="J18" s="84" t="n">
        <v>144</v>
      </c>
      <c r="K18" s="84" t="n">
        <v>119</v>
      </c>
      <c r="L18" s="84" t="n">
        <v>168.2</v>
      </c>
      <c r="M18" s="84" t="n">
        <v>82.6</v>
      </c>
      <c r="N18" s="84" t="n">
        <v>103.5</v>
      </c>
      <c r="O18" s="84" t="n">
        <v>70.2</v>
      </c>
      <c r="P18" s="84" t="n">
        <v>112.9</v>
      </c>
    </row>
    <row r="19" customFormat="false" ht="13.5" hidden="false" customHeight="false" outlineLevel="0" collapsed="false">
      <c r="A19" s="87" t="s">
        <v>66</v>
      </c>
      <c r="B19" s="82" t="n">
        <v>100.9</v>
      </c>
      <c r="C19" s="84" t="n">
        <v>85.3</v>
      </c>
      <c r="D19" s="84" t="n">
        <v>86.4</v>
      </c>
      <c r="E19" s="84" t="n">
        <v>93.2</v>
      </c>
      <c r="F19" s="84" t="n">
        <v>147.9</v>
      </c>
      <c r="G19" s="84" t="n">
        <v>104.4</v>
      </c>
      <c r="H19" s="84" t="n">
        <v>127.8</v>
      </c>
      <c r="I19" s="84" t="n">
        <v>92.9</v>
      </c>
      <c r="J19" s="84" t="n">
        <v>151.6</v>
      </c>
      <c r="K19" s="84" t="n">
        <v>135.7</v>
      </c>
      <c r="L19" s="84" t="n">
        <v>140.9</v>
      </c>
      <c r="M19" s="84" t="n">
        <v>77.9</v>
      </c>
      <c r="N19" s="84" t="n">
        <v>98.2</v>
      </c>
      <c r="O19" s="84" t="n">
        <v>62</v>
      </c>
      <c r="P19" s="84" t="n">
        <v>109.9</v>
      </c>
    </row>
    <row r="20" customFormat="false" ht="13.5" hidden="false" customHeight="false" outlineLevel="0" collapsed="false">
      <c r="A20" s="87" t="s">
        <v>67</v>
      </c>
      <c r="B20" s="82" t="n">
        <v>99.1</v>
      </c>
      <c r="C20" s="84" t="n">
        <v>79.1</v>
      </c>
      <c r="D20" s="84" t="n">
        <v>70.4</v>
      </c>
      <c r="E20" s="84" t="n">
        <v>90.1</v>
      </c>
      <c r="F20" s="84" t="n">
        <v>110.9</v>
      </c>
      <c r="G20" s="84" t="n">
        <v>106.3</v>
      </c>
      <c r="H20" s="84" t="n">
        <v>133.5</v>
      </c>
      <c r="I20" s="84" t="n">
        <v>83.9</v>
      </c>
      <c r="J20" s="84" t="n">
        <v>157.1</v>
      </c>
      <c r="K20" s="84" t="n">
        <v>116.7</v>
      </c>
      <c r="L20" s="84" t="n">
        <v>150</v>
      </c>
      <c r="M20" s="84" t="n">
        <v>78.5</v>
      </c>
      <c r="N20" s="84" t="n">
        <v>110.5</v>
      </c>
      <c r="O20" s="84" t="n">
        <v>58.7</v>
      </c>
      <c r="P20" s="84" t="n">
        <v>108.9</v>
      </c>
    </row>
    <row r="21" customFormat="false" ht="13.5" hidden="false" customHeight="false" outlineLevel="0" collapsed="false">
      <c r="A21" s="87" t="s">
        <v>68</v>
      </c>
      <c r="B21" s="82" t="n">
        <v>91.7</v>
      </c>
      <c r="C21" s="84" t="n">
        <v>91.1</v>
      </c>
      <c r="D21" s="84" t="n">
        <v>79</v>
      </c>
      <c r="E21" s="84" t="n">
        <v>81.4</v>
      </c>
      <c r="F21" s="84" t="n">
        <v>105</v>
      </c>
      <c r="G21" s="84" t="n">
        <v>63.3</v>
      </c>
      <c r="H21" s="84" t="n">
        <v>115.3</v>
      </c>
      <c r="I21" s="84" t="n">
        <v>82.1</v>
      </c>
      <c r="J21" s="84" t="n">
        <v>154.9</v>
      </c>
      <c r="K21" s="84" t="n">
        <v>119</v>
      </c>
      <c r="L21" s="84" t="n">
        <v>127.3</v>
      </c>
      <c r="M21" s="84" t="n">
        <v>76.5</v>
      </c>
      <c r="N21" s="84" t="n">
        <v>96.5</v>
      </c>
      <c r="O21" s="84" t="n">
        <v>42.1</v>
      </c>
      <c r="P21" s="84" t="n">
        <v>110.9</v>
      </c>
    </row>
    <row r="22" customFormat="false" ht="13.5" hidden="false" customHeight="false" outlineLevel="0" collapsed="false">
      <c r="A22" s="87" t="s">
        <v>69</v>
      </c>
      <c r="B22" s="82" t="n">
        <v>90.7</v>
      </c>
      <c r="C22" s="84" t="n">
        <v>74.9</v>
      </c>
      <c r="D22" s="84" t="n">
        <v>65.4</v>
      </c>
      <c r="E22" s="84" t="n">
        <v>82</v>
      </c>
      <c r="F22" s="84" t="n">
        <v>108.4</v>
      </c>
      <c r="G22" s="84" t="n">
        <v>83.5</v>
      </c>
      <c r="H22" s="84" t="n">
        <v>114.4</v>
      </c>
      <c r="I22" s="84" t="n">
        <v>80.4</v>
      </c>
      <c r="J22" s="84" t="n">
        <v>149.5</v>
      </c>
      <c r="K22" s="84" t="n">
        <v>107.1</v>
      </c>
      <c r="L22" s="84" t="n">
        <v>109.1</v>
      </c>
      <c r="M22" s="84" t="n">
        <v>74.5</v>
      </c>
      <c r="N22" s="84" t="n">
        <v>98.2</v>
      </c>
      <c r="O22" s="84" t="n">
        <v>54.5</v>
      </c>
      <c r="P22" s="84" t="n">
        <v>111.9</v>
      </c>
    </row>
    <row r="23" customFormat="false" ht="13.5" hidden="false" customHeight="false" outlineLevel="0" collapsed="false">
      <c r="A23" s="87" t="s">
        <v>70</v>
      </c>
      <c r="B23" s="82" t="n">
        <v>93.5</v>
      </c>
      <c r="C23" s="84" t="n">
        <v>74.9</v>
      </c>
      <c r="D23" s="84" t="n">
        <v>101.2</v>
      </c>
      <c r="E23" s="84" t="n">
        <v>83.9</v>
      </c>
      <c r="F23" s="84" t="n">
        <v>130.3</v>
      </c>
      <c r="G23" s="84" t="n">
        <v>61.4</v>
      </c>
      <c r="H23" s="84" t="n">
        <v>96.2</v>
      </c>
      <c r="I23" s="84" t="n">
        <v>103.6</v>
      </c>
      <c r="J23" s="84" t="n">
        <v>159.3</v>
      </c>
      <c r="K23" s="84" t="n">
        <v>111.9</v>
      </c>
      <c r="L23" s="84" t="n">
        <v>154.5</v>
      </c>
      <c r="M23" s="84" t="n">
        <v>79.9</v>
      </c>
      <c r="N23" s="84" t="n">
        <v>86</v>
      </c>
      <c r="O23" s="84" t="n">
        <v>60.3</v>
      </c>
      <c r="P23" s="84" t="n">
        <v>104</v>
      </c>
    </row>
    <row r="24" customFormat="false" ht="13.5" hidden="false" customHeight="false" outlineLevel="0" collapsed="false">
      <c r="A24" s="87" t="s">
        <v>71</v>
      </c>
      <c r="B24" s="82" t="n">
        <v>88.9</v>
      </c>
      <c r="C24" s="84" t="n">
        <v>85.3</v>
      </c>
      <c r="D24" s="84" t="n">
        <v>95.1</v>
      </c>
      <c r="E24" s="84" t="n">
        <v>75.2</v>
      </c>
      <c r="F24" s="84" t="n">
        <v>126.9</v>
      </c>
      <c r="G24" s="84" t="n">
        <v>55.7</v>
      </c>
      <c r="H24" s="84" t="n">
        <v>96.7</v>
      </c>
      <c r="I24" s="84" t="n">
        <v>108.9</v>
      </c>
      <c r="J24" s="84" t="n">
        <v>170.3</v>
      </c>
      <c r="K24" s="84" t="n">
        <v>109.5</v>
      </c>
      <c r="L24" s="84" t="n">
        <v>145.5</v>
      </c>
      <c r="M24" s="84" t="n">
        <v>77.2</v>
      </c>
      <c r="N24" s="84" t="n">
        <v>56.1</v>
      </c>
      <c r="O24" s="84" t="n">
        <v>40.5</v>
      </c>
      <c r="P24" s="84" t="n">
        <v>105.9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11.9</v>
      </c>
      <c r="C27" s="84" t="n">
        <v>1.8</v>
      </c>
      <c r="D27" s="84" t="n">
        <v>48.1</v>
      </c>
      <c r="E27" s="84" t="n">
        <v>-21.4</v>
      </c>
      <c r="F27" s="84" t="n">
        <v>-5</v>
      </c>
      <c r="G27" s="84" t="n">
        <v>-30.7</v>
      </c>
      <c r="H27" s="84" t="n">
        <v>-26.8</v>
      </c>
      <c r="I27" s="84" t="n">
        <v>10.9</v>
      </c>
      <c r="J27" s="84" t="n">
        <v>17.4</v>
      </c>
      <c r="K27" s="84" t="n">
        <v>-6.2</v>
      </c>
      <c r="L27" s="84" t="n">
        <v>10.4</v>
      </c>
      <c r="M27" s="84" t="n">
        <v>-1.7</v>
      </c>
      <c r="N27" s="84" t="n">
        <v>3.1</v>
      </c>
      <c r="O27" s="84" t="n">
        <v>-50</v>
      </c>
      <c r="P27" s="84" t="n">
        <v>-9.3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5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82.9</v>
      </c>
      <c r="E40" s="83" t="n">
        <v>100.9</v>
      </c>
      <c r="F40" s="83" t="n">
        <v>105.1</v>
      </c>
      <c r="G40" s="83" t="n">
        <v>91.9</v>
      </c>
      <c r="H40" s="83" t="n">
        <v>103.5</v>
      </c>
      <c r="I40" s="83" t="n">
        <v>107.5</v>
      </c>
      <c r="J40" s="83" t="n">
        <v>101.6</v>
      </c>
      <c r="K40" s="83" t="n">
        <v>112.6</v>
      </c>
      <c r="L40" s="83" t="n">
        <v>73.8</v>
      </c>
      <c r="M40" s="83" t="n">
        <v>89.8</v>
      </c>
      <c r="N40" s="83" t="n">
        <v>109.3</v>
      </c>
      <c r="O40" s="83" t="n">
        <v>111.1</v>
      </c>
      <c r="P40" s="83" t="n">
        <v>113.7</v>
      </c>
    </row>
    <row r="41" customFormat="false" ht="13.5" hidden="false" customHeight="false" outlineLevel="0" collapsed="false">
      <c r="A41" s="81" t="s">
        <v>58</v>
      </c>
      <c r="B41" s="82" t="n">
        <v>98.8</v>
      </c>
      <c r="C41" s="84" t="s">
        <v>49</v>
      </c>
      <c r="D41" s="84" t="s">
        <v>49</v>
      </c>
      <c r="E41" s="83" t="n">
        <v>98.9</v>
      </c>
      <c r="F41" s="83" t="n">
        <v>97.5</v>
      </c>
      <c r="G41" s="83" t="n">
        <v>97.3</v>
      </c>
      <c r="H41" s="83" t="n">
        <v>105.2</v>
      </c>
      <c r="I41" s="83" t="n">
        <v>117.5</v>
      </c>
      <c r="J41" s="83" t="n">
        <v>112.5</v>
      </c>
      <c r="K41" s="83" t="n">
        <v>156</v>
      </c>
      <c r="L41" s="83" t="n">
        <v>126.4</v>
      </c>
      <c r="M41" s="83" t="n">
        <v>83.1</v>
      </c>
      <c r="N41" s="83" t="n">
        <v>67.2</v>
      </c>
      <c r="O41" s="84" t="s">
        <v>49</v>
      </c>
      <c r="P41" s="83" t="n">
        <v>122.4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6.4</v>
      </c>
      <c r="C43" s="84" t="n">
        <v>83.8</v>
      </c>
      <c r="D43" s="84" t="s">
        <v>49</v>
      </c>
      <c r="E43" s="84" t="n">
        <v>96.6</v>
      </c>
      <c r="F43" s="84" t="n">
        <v>102</v>
      </c>
      <c r="G43" s="84" t="n">
        <v>89.3</v>
      </c>
      <c r="H43" s="84" t="n">
        <v>106.9</v>
      </c>
      <c r="I43" s="84" t="n">
        <v>125.5</v>
      </c>
      <c r="J43" s="84" t="n">
        <v>114.9</v>
      </c>
      <c r="K43" s="84" t="n">
        <v>160</v>
      </c>
      <c r="L43" s="84" t="n">
        <v>108.3</v>
      </c>
      <c r="M43" s="84" t="n">
        <v>84.3</v>
      </c>
      <c r="N43" s="84" t="n">
        <v>21</v>
      </c>
      <c r="O43" s="84" t="s">
        <v>49</v>
      </c>
      <c r="P43" s="84" t="n">
        <v>131.9</v>
      </c>
    </row>
    <row r="44" customFormat="false" ht="13.5" hidden="false" customHeight="false" outlineLevel="0" collapsed="false">
      <c r="A44" s="87" t="s">
        <v>60</v>
      </c>
      <c r="B44" s="82" t="n">
        <v>100</v>
      </c>
      <c r="C44" s="84" t="s">
        <v>49</v>
      </c>
      <c r="D44" s="84" t="s">
        <v>49</v>
      </c>
      <c r="E44" s="84" t="n">
        <v>94.4</v>
      </c>
      <c r="F44" s="84" t="n">
        <v>113.9</v>
      </c>
      <c r="G44" s="84" t="n">
        <v>91.2</v>
      </c>
      <c r="H44" s="84" t="n">
        <v>108.2</v>
      </c>
      <c r="I44" s="84" t="n">
        <v>135.3</v>
      </c>
      <c r="J44" s="84" t="n">
        <v>102.5</v>
      </c>
      <c r="K44" s="84" t="n">
        <v>147.1</v>
      </c>
      <c r="L44" s="84" t="n">
        <v>133.3</v>
      </c>
      <c r="M44" s="84" t="n">
        <v>83.8</v>
      </c>
      <c r="N44" s="84" t="n">
        <v>93.3</v>
      </c>
      <c r="O44" s="84" t="s">
        <v>49</v>
      </c>
      <c r="P44" s="84" t="n">
        <v>137.9</v>
      </c>
    </row>
    <row r="45" customFormat="false" ht="13.5" hidden="false" customHeight="false" outlineLevel="0" collapsed="false">
      <c r="A45" s="87" t="s">
        <v>61</v>
      </c>
      <c r="B45" s="82" t="n">
        <v>98.5</v>
      </c>
      <c r="C45" s="84" t="n">
        <v>102.1</v>
      </c>
      <c r="D45" s="84" t="s">
        <v>49</v>
      </c>
      <c r="E45" s="84" t="n">
        <v>101.1</v>
      </c>
      <c r="F45" s="84" t="n">
        <v>105.3</v>
      </c>
      <c r="G45" s="84" t="n">
        <v>93.1</v>
      </c>
      <c r="H45" s="84" t="n">
        <v>103.9</v>
      </c>
      <c r="I45" s="84" t="n">
        <v>92.2</v>
      </c>
      <c r="J45" s="84" t="n">
        <v>117.4</v>
      </c>
      <c r="K45" s="84" t="n">
        <v>157.1</v>
      </c>
      <c r="L45" s="84" t="n">
        <v>162.5</v>
      </c>
      <c r="M45" s="84" t="n">
        <v>82.2</v>
      </c>
      <c r="N45" s="84" t="n">
        <v>62.9</v>
      </c>
      <c r="O45" s="84" t="s">
        <v>49</v>
      </c>
      <c r="P45" s="84" t="n">
        <v>130.2</v>
      </c>
    </row>
    <row r="46" customFormat="false" ht="13.5" hidden="false" customHeight="false" outlineLevel="0" collapsed="false">
      <c r="A46" s="87" t="s">
        <v>62</v>
      </c>
      <c r="B46" s="82" t="n">
        <v>100</v>
      </c>
      <c r="C46" s="84" t="n">
        <v>79.1</v>
      </c>
      <c r="D46" s="84" t="s">
        <v>49</v>
      </c>
      <c r="E46" s="84" t="n">
        <v>102.8</v>
      </c>
      <c r="F46" s="84" t="n">
        <v>107.3</v>
      </c>
      <c r="G46" s="84" t="n">
        <v>103.8</v>
      </c>
      <c r="H46" s="84" t="n">
        <v>107.4</v>
      </c>
      <c r="I46" s="84" t="n">
        <v>100</v>
      </c>
      <c r="J46" s="84" t="n">
        <v>124.8</v>
      </c>
      <c r="K46" s="84" t="n">
        <v>160</v>
      </c>
      <c r="L46" s="84" t="n">
        <v>154.2</v>
      </c>
      <c r="M46" s="84" t="n">
        <v>85.3</v>
      </c>
      <c r="N46" s="84" t="n">
        <v>62.9</v>
      </c>
      <c r="O46" s="84" t="s">
        <v>49</v>
      </c>
      <c r="P46" s="84" t="n">
        <v>121.6</v>
      </c>
    </row>
    <row r="47" customFormat="false" ht="13.5" hidden="false" customHeight="false" outlineLevel="0" collapsed="false">
      <c r="A47" s="87" t="s">
        <v>63</v>
      </c>
      <c r="B47" s="82" t="n">
        <v>100.7</v>
      </c>
      <c r="C47" s="84" t="n">
        <v>77.5</v>
      </c>
      <c r="D47" s="84" t="s">
        <v>49</v>
      </c>
      <c r="E47" s="84" t="n">
        <v>102.8</v>
      </c>
      <c r="F47" s="84" t="n">
        <v>86.8</v>
      </c>
      <c r="G47" s="84" t="n">
        <v>114.5</v>
      </c>
      <c r="H47" s="84" t="n">
        <v>105.2</v>
      </c>
      <c r="I47" s="84" t="n">
        <v>143.1</v>
      </c>
      <c r="J47" s="84" t="n">
        <v>120.7</v>
      </c>
      <c r="K47" s="84" t="n">
        <v>161.4</v>
      </c>
      <c r="L47" s="84" t="n">
        <v>116.7</v>
      </c>
      <c r="M47" s="84" t="n">
        <v>81.7</v>
      </c>
      <c r="N47" s="84" t="n">
        <v>46.7</v>
      </c>
      <c r="O47" s="84" t="s">
        <v>49</v>
      </c>
      <c r="P47" s="84" t="n">
        <v>123.3</v>
      </c>
    </row>
    <row r="48" customFormat="false" ht="13.5" hidden="false" customHeight="false" outlineLevel="0" collapsed="false">
      <c r="A48" s="81" t="s">
        <v>64</v>
      </c>
      <c r="B48" s="82" t="n">
        <v>92.7</v>
      </c>
      <c r="C48" s="84" t="n">
        <v>96.3</v>
      </c>
      <c r="D48" s="84" t="s">
        <v>49</v>
      </c>
      <c r="E48" s="84" t="n">
        <v>88.8</v>
      </c>
      <c r="F48" s="84" t="n">
        <v>98</v>
      </c>
      <c r="G48" s="84" t="n">
        <v>105</v>
      </c>
      <c r="H48" s="84" t="n">
        <v>104.3</v>
      </c>
      <c r="I48" s="84" t="n">
        <v>98</v>
      </c>
      <c r="J48" s="84" t="n">
        <v>114.9</v>
      </c>
      <c r="K48" s="84" t="n">
        <v>147.1</v>
      </c>
      <c r="L48" s="84" t="n">
        <v>112.5</v>
      </c>
      <c r="M48" s="84" t="n">
        <v>83.8</v>
      </c>
      <c r="N48" s="84" t="n">
        <v>55.2</v>
      </c>
      <c r="O48" s="84" t="s">
        <v>49</v>
      </c>
      <c r="P48" s="84" t="n">
        <v>120.7</v>
      </c>
    </row>
    <row r="49" customFormat="false" ht="13.5" hidden="false" customHeight="false" outlineLevel="0" collapsed="false">
      <c r="A49" s="87" t="s">
        <v>65</v>
      </c>
      <c r="B49" s="82" t="n">
        <v>93.4</v>
      </c>
      <c r="C49" s="84" t="n">
        <v>74.9</v>
      </c>
      <c r="D49" s="84" t="s">
        <v>49</v>
      </c>
      <c r="E49" s="84" t="n">
        <v>94.4</v>
      </c>
      <c r="F49" s="84" t="n">
        <v>114.6</v>
      </c>
      <c r="G49" s="84" t="n">
        <v>100.6</v>
      </c>
      <c r="H49" s="84" t="n">
        <v>94.4</v>
      </c>
      <c r="I49" s="84" t="n">
        <v>103.9</v>
      </c>
      <c r="J49" s="84" t="n">
        <v>117.4</v>
      </c>
      <c r="K49" s="84" t="n">
        <v>154.3</v>
      </c>
      <c r="L49" s="84" t="n">
        <v>150</v>
      </c>
      <c r="M49" s="84" t="n">
        <v>83.8</v>
      </c>
      <c r="N49" s="84" t="n">
        <v>55.2</v>
      </c>
      <c r="O49" s="84" t="s">
        <v>49</v>
      </c>
      <c r="P49" s="84" t="n">
        <v>116.4</v>
      </c>
    </row>
    <row r="50" customFormat="false" ht="13.5" hidden="false" customHeight="false" outlineLevel="0" collapsed="false">
      <c r="A50" s="87" t="s">
        <v>66</v>
      </c>
      <c r="B50" s="82" t="n">
        <v>97.8</v>
      </c>
      <c r="C50" s="84" t="n">
        <v>85.3</v>
      </c>
      <c r="D50" s="84" t="s">
        <v>49</v>
      </c>
      <c r="E50" s="84" t="n">
        <v>99.4</v>
      </c>
      <c r="F50" s="84" t="n">
        <v>116.6</v>
      </c>
      <c r="G50" s="84" t="n">
        <v>115.1</v>
      </c>
      <c r="H50" s="84" t="n">
        <v>108.2</v>
      </c>
      <c r="I50" s="84" t="n">
        <v>115.7</v>
      </c>
      <c r="J50" s="84" t="n">
        <v>118.2</v>
      </c>
      <c r="K50" s="84" t="n">
        <v>171.4</v>
      </c>
      <c r="L50" s="84" t="n">
        <v>100</v>
      </c>
      <c r="M50" s="84" t="n">
        <v>80.6</v>
      </c>
      <c r="N50" s="84" t="n">
        <v>55.2</v>
      </c>
      <c r="O50" s="84" t="s">
        <v>49</v>
      </c>
      <c r="P50" s="84" t="n">
        <v>113.8</v>
      </c>
    </row>
    <row r="51" customFormat="false" ht="13.5" hidden="false" customHeight="false" outlineLevel="0" collapsed="false">
      <c r="A51" s="87" t="s">
        <v>67</v>
      </c>
      <c r="B51" s="82" t="n">
        <v>97.8</v>
      </c>
      <c r="C51" s="84" t="n">
        <v>79.1</v>
      </c>
      <c r="D51" s="84" t="s">
        <v>49</v>
      </c>
      <c r="E51" s="84" t="n">
        <v>96.6</v>
      </c>
      <c r="F51" s="84" t="n">
        <v>87.4</v>
      </c>
      <c r="G51" s="84" t="n">
        <v>112.6</v>
      </c>
      <c r="H51" s="84" t="n">
        <v>122.9</v>
      </c>
      <c r="I51" s="84" t="n">
        <v>86.3</v>
      </c>
      <c r="J51" s="84" t="n">
        <v>132.2</v>
      </c>
      <c r="K51" s="84" t="n">
        <v>168.6</v>
      </c>
      <c r="L51" s="84" t="n">
        <v>108.3</v>
      </c>
      <c r="M51" s="84" t="n">
        <v>81.2</v>
      </c>
      <c r="N51" s="84" t="n">
        <v>62.9</v>
      </c>
      <c r="O51" s="84" t="s">
        <v>49</v>
      </c>
      <c r="P51" s="84" t="n">
        <v>114.7</v>
      </c>
    </row>
    <row r="52" customFormat="false" ht="13.5" hidden="false" customHeight="false" outlineLevel="0" collapsed="false">
      <c r="A52" s="87" t="s">
        <v>68</v>
      </c>
      <c r="B52" s="82" t="n">
        <v>92</v>
      </c>
      <c r="C52" s="84" t="n">
        <v>91.1</v>
      </c>
      <c r="D52" s="84" t="s">
        <v>49</v>
      </c>
      <c r="E52" s="84" t="n">
        <v>90.5</v>
      </c>
      <c r="F52" s="84" t="n">
        <v>82.8</v>
      </c>
      <c r="G52" s="84" t="n">
        <v>69.8</v>
      </c>
      <c r="H52" s="84" t="n">
        <v>106.1</v>
      </c>
      <c r="I52" s="84" t="n">
        <v>90.2</v>
      </c>
      <c r="J52" s="84" t="n">
        <v>128.9</v>
      </c>
      <c r="K52" s="84" t="n">
        <v>168.6</v>
      </c>
      <c r="L52" s="84" t="n">
        <v>79.2</v>
      </c>
      <c r="M52" s="84" t="n">
        <v>79.6</v>
      </c>
      <c r="N52" s="84" t="n">
        <v>59</v>
      </c>
      <c r="O52" s="84" t="s">
        <v>49</v>
      </c>
      <c r="P52" s="84" t="n">
        <v>116.4</v>
      </c>
    </row>
    <row r="53" customFormat="false" ht="13.5" hidden="false" customHeight="false" outlineLevel="0" collapsed="false">
      <c r="A53" s="87" t="s">
        <v>69</v>
      </c>
      <c r="B53" s="82" t="n">
        <v>90.5</v>
      </c>
      <c r="C53" s="84" t="n">
        <v>74.9</v>
      </c>
      <c r="D53" s="84" t="s">
        <v>49</v>
      </c>
      <c r="E53" s="84" t="n">
        <v>89.4</v>
      </c>
      <c r="F53" s="84" t="n">
        <v>85.4</v>
      </c>
      <c r="G53" s="84" t="n">
        <v>93.7</v>
      </c>
      <c r="H53" s="84" t="n">
        <v>103.9</v>
      </c>
      <c r="I53" s="84" t="n">
        <v>88.2</v>
      </c>
      <c r="J53" s="84" t="n">
        <v>128.9</v>
      </c>
      <c r="K53" s="84" t="n">
        <v>157.1</v>
      </c>
      <c r="L53" s="84" t="n">
        <v>70.8</v>
      </c>
      <c r="M53" s="84" t="n">
        <v>77.5</v>
      </c>
      <c r="N53" s="84" t="n">
        <v>65.7</v>
      </c>
      <c r="O53" s="84" t="s">
        <v>49</v>
      </c>
      <c r="P53" s="84" t="n">
        <v>117.2</v>
      </c>
    </row>
    <row r="54" customFormat="false" ht="13.5" hidden="false" customHeight="false" outlineLevel="0" collapsed="false">
      <c r="A54" s="87" t="s">
        <v>70</v>
      </c>
      <c r="B54" s="82" t="n">
        <v>92.7</v>
      </c>
      <c r="C54" s="84" t="n">
        <v>74.9</v>
      </c>
      <c r="D54" s="84" t="s">
        <v>49</v>
      </c>
      <c r="E54" s="84" t="n">
        <v>93.9</v>
      </c>
      <c r="F54" s="84" t="n">
        <v>98.7</v>
      </c>
      <c r="G54" s="84" t="n">
        <v>66.7</v>
      </c>
      <c r="H54" s="84" t="n">
        <v>103</v>
      </c>
      <c r="I54" s="84" t="n">
        <v>107.8</v>
      </c>
      <c r="J54" s="84" t="n">
        <v>119</v>
      </c>
      <c r="K54" s="84" t="n">
        <v>170</v>
      </c>
      <c r="L54" s="84" t="n">
        <v>108.3</v>
      </c>
      <c r="M54" s="84" t="n">
        <v>78.5</v>
      </c>
      <c r="N54" s="84" t="n">
        <v>49.5</v>
      </c>
      <c r="O54" s="84" t="s">
        <v>49</v>
      </c>
      <c r="P54" s="84" t="n">
        <v>111.2</v>
      </c>
    </row>
    <row r="55" customFormat="false" ht="13.5" hidden="false" customHeight="false" outlineLevel="0" collapsed="false">
      <c r="A55" s="87" t="s">
        <v>71</v>
      </c>
      <c r="B55" s="82" t="n">
        <v>87.6</v>
      </c>
      <c r="C55" s="84" t="n">
        <v>85.3</v>
      </c>
      <c r="D55" s="84" t="s">
        <v>49</v>
      </c>
      <c r="E55" s="84" t="n">
        <v>84.4</v>
      </c>
      <c r="F55" s="84" t="n">
        <v>100.7</v>
      </c>
      <c r="G55" s="84" t="n">
        <v>57.9</v>
      </c>
      <c r="H55" s="84" t="n">
        <v>100.9</v>
      </c>
      <c r="I55" s="84" t="n">
        <v>115.7</v>
      </c>
      <c r="J55" s="84" t="n">
        <v>132.2</v>
      </c>
      <c r="K55" s="84" t="n">
        <v>162.9</v>
      </c>
      <c r="L55" s="84" t="n">
        <v>108.3</v>
      </c>
      <c r="M55" s="84" t="n">
        <v>77</v>
      </c>
      <c r="N55" s="84" t="n">
        <v>24.8</v>
      </c>
      <c r="O55" s="84" t="s">
        <v>49</v>
      </c>
      <c r="P55" s="84" t="n">
        <v>113.8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9.1</v>
      </c>
      <c r="C58" s="84" t="n">
        <v>1.8</v>
      </c>
      <c r="D58" s="84" t="s">
        <v>49</v>
      </c>
      <c r="E58" s="84" t="n">
        <v>-12.6</v>
      </c>
      <c r="F58" s="84" t="n">
        <v>-1.3</v>
      </c>
      <c r="G58" s="84" t="n">
        <v>-35.2</v>
      </c>
      <c r="H58" s="84" t="n">
        <v>-5.6</v>
      </c>
      <c r="I58" s="84" t="n">
        <v>-7.8</v>
      </c>
      <c r="J58" s="84" t="n">
        <v>15.1</v>
      </c>
      <c r="K58" s="84" t="n">
        <v>1.8</v>
      </c>
      <c r="L58" s="84" t="n">
        <v>0</v>
      </c>
      <c r="M58" s="84" t="n">
        <v>-8.7</v>
      </c>
      <c r="N58" s="84" t="n">
        <v>18.1</v>
      </c>
      <c r="O58" s="84" t="s">
        <v>49</v>
      </c>
      <c r="P58" s="84" t="n">
        <v>-13.7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8" t="s">
        <v>9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15" hidden="false" customHeight="true" outlineLevel="0" collapsed="false">
      <c r="A2" s="129" t="s">
        <v>72</v>
      </c>
      <c r="B2" s="129"/>
      <c r="C2" s="129"/>
      <c r="D2" s="129"/>
      <c r="E2" s="130"/>
      <c r="F2" s="130"/>
      <c r="G2" s="130"/>
      <c r="H2" s="130"/>
      <c r="I2" s="130"/>
      <c r="J2" s="130"/>
      <c r="K2" s="130"/>
      <c r="L2" s="130"/>
    </row>
    <row r="3" customFormat="false" ht="15" hidden="false" customHeight="true" outlineLevel="0" collapsed="false">
      <c r="A3" s="131"/>
      <c r="B3" s="131"/>
      <c r="C3" s="130"/>
      <c r="D3" s="130"/>
      <c r="E3" s="130"/>
      <c r="F3" s="130"/>
      <c r="G3" s="130"/>
      <c r="H3" s="130"/>
      <c r="I3" s="130"/>
      <c r="J3" s="132"/>
      <c r="K3" s="133"/>
      <c r="L3" s="132"/>
    </row>
    <row r="4" customFormat="false" ht="15" hidden="false" customHeight="true" outlineLevel="0" collapsed="false">
      <c r="A4" s="134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20.1" hidden="false" customHeight="true" outlineLevel="0" collapsed="false">
      <c r="A5" s="135" t="s">
        <v>97</v>
      </c>
      <c r="H5" s="136"/>
      <c r="L5" s="7" t="s">
        <v>98</v>
      </c>
    </row>
    <row r="6" customFormat="false" ht="20.1" hidden="false" customHeight="true" outlineLevel="0" collapsed="false">
      <c r="A6" s="137" t="s">
        <v>99</v>
      </c>
      <c r="B6" s="138" t="s">
        <v>3</v>
      </c>
      <c r="C6" s="138"/>
      <c r="D6" s="138"/>
      <c r="E6" s="138" t="s">
        <v>85</v>
      </c>
      <c r="F6" s="138"/>
      <c r="G6" s="138"/>
      <c r="H6" s="139" t="s">
        <v>5</v>
      </c>
      <c r="I6" s="139" t="s">
        <v>100</v>
      </c>
      <c r="J6" s="138" t="s">
        <v>101</v>
      </c>
      <c r="K6" s="138"/>
      <c r="L6" s="138"/>
    </row>
    <row r="7" customFormat="false" ht="20.1" hidden="false" customHeight="true" outlineLevel="0" collapsed="false">
      <c r="A7" s="137"/>
      <c r="B7" s="140" t="s">
        <v>102</v>
      </c>
      <c r="C7" s="141" t="s">
        <v>103</v>
      </c>
      <c r="D7" s="139" t="s">
        <v>104</v>
      </c>
      <c r="E7" s="140" t="s">
        <v>102</v>
      </c>
      <c r="F7" s="141" t="s">
        <v>103</v>
      </c>
      <c r="G7" s="141" t="s">
        <v>104</v>
      </c>
      <c r="H7" s="139"/>
      <c r="I7" s="139"/>
      <c r="J7" s="140" t="s">
        <v>102</v>
      </c>
      <c r="K7" s="141" t="s">
        <v>103</v>
      </c>
      <c r="L7" s="139" t="s">
        <v>104</v>
      </c>
    </row>
    <row r="8" customFormat="false" ht="20.1" hidden="false" customHeight="true" outlineLevel="0" collapsed="false">
      <c r="A8" s="142" t="s">
        <v>105</v>
      </c>
      <c r="B8" s="143" t="n">
        <v>339636</v>
      </c>
      <c r="C8" s="143" t="n">
        <v>399828</v>
      </c>
      <c r="D8" s="143" t="n">
        <v>230823</v>
      </c>
      <c r="E8" s="143" t="n">
        <v>330350</v>
      </c>
      <c r="F8" s="143" t="n">
        <v>394698</v>
      </c>
      <c r="G8" s="143" t="n">
        <v>214025</v>
      </c>
      <c r="H8" s="143" t="n">
        <v>296603</v>
      </c>
      <c r="I8" s="143" t="n">
        <v>33747</v>
      </c>
      <c r="J8" s="143" t="n">
        <v>9286</v>
      </c>
      <c r="K8" s="143" t="n">
        <v>5130</v>
      </c>
      <c r="L8" s="143" t="n">
        <v>16798</v>
      </c>
    </row>
    <row r="9" customFormat="false" ht="20.1" hidden="false" customHeight="true" outlineLevel="0" collapsed="false">
      <c r="A9" s="144" t="s">
        <v>106</v>
      </c>
      <c r="B9" s="145" t="n">
        <v>275270</v>
      </c>
      <c r="C9" s="145" t="n">
        <v>366680</v>
      </c>
      <c r="D9" s="145" t="n">
        <v>179226</v>
      </c>
      <c r="E9" s="145" t="n">
        <v>268968</v>
      </c>
      <c r="F9" s="145" t="n">
        <v>355226</v>
      </c>
      <c r="G9" s="145" t="n">
        <v>178337</v>
      </c>
      <c r="H9" s="145" t="n">
        <v>244400</v>
      </c>
      <c r="I9" s="145" t="n">
        <v>24568</v>
      </c>
      <c r="J9" s="145" t="n">
        <v>6302</v>
      </c>
      <c r="K9" s="145" t="n">
        <v>11454</v>
      </c>
      <c r="L9" s="145" t="n">
        <v>889</v>
      </c>
    </row>
    <row r="10" customFormat="false" ht="20.1" hidden="false" customHeight="true" outlineLevel="0" collapsed="false">
      <c r="A10" s="144" t="s">
        <v>107</v>
      </c>
      <c r="B10" s="145" t="n">
        <v>248683</v>
      </c>
      <c r="C10" s="145" t="n">
        <v>334496</v>
      </c>
      <c r="D10" s="145" t="n">
        <v>150570</v>
      </c>
      <c r="E10" s="145" t="n">
        <v>245857</v>
      </c>
      <c r="F10" s="145" t="n">
        <v>329918</v>
      </c>
      <c r="G10" s="145" t="n">
        <v>149746</v>
      </c>
      <c r="H10" s="145" t="n">
        <v>228232</v>
      </c>
      <c r="I10" s="145" t="n">
        <v>17625</v>
      </c>
      <c r="J10" s="145" t="n">
        <v>2826</v>
      </c>
      <c r="K10" s="145" t="n">
        <v>4578</v>
      </c>
      <c r="L10" s="145" t="n">
        <v>824</v>
      </c>
    </row>
    <row r="11" customFormat="false" ht="20.1" hidden="false" customHeight="true" outlineLevel="0" collapsed="false">
      <c r="A11" s="144" t="s">
        <v>108</v>
      </c>
      <c r="B11" s="145" t="n">
        <v>242790</v>
      </c>
      <c r="C11" s="145" t="n">
        <v>319537</v>
      </c>
      <c r="D11" s="145" t="n">
        <v>153500</v>
      </c>
      <c r="E11" s="145" t="n">
        <v>227290</v>
      </c>
      <c r="F11" s="145" t="n">
        <v>295879</v>
      </c>
      <c r="G11" s="145" t="n">
        <v>147491</v>
      </c>
      <c r="H11" s="145" t="n">
        <v>216346</v>
      </c>
      <c r="I11" s="145" t="n">
        <v>10944</v>
      </c>
      <c r="J11" s="145" t="n">
        <v>15500</v>
      </c>
      <c r="K11" s="145" t="n">
        <v>23658</v>
      </c>
      <c r="L11" s="145" t="n">
        <v>6009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8" t="s">
        <v>10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6"/>
    </row>
    <row r="2" customFormat="false" ht="15" hidden="false" customHeight="true" outlineLevel="0" collapsed="false">
      <c r="A2" s="146" t="s">
        <v>47</v>
      </c>
      <c r="B2" s="146"/>
      <c r="C2" s="146"/>
      <c r="D2" s="146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5" hidden="false" customHeight="true" outlineLevel="0" collapsed="false">
      <c r="A3" s="147"/>
      <c r="B3" s="147"/>
      <c r="C3" s="130"/>
      <c r="D3" s="130"/>
      <c r="E3" s="130"/>
      <c r="F3" s="130"/>
      <c r="G3" s="130"/>
      <c r="H3" s="130"/>
      <c r="I3" s="130"/>
      <c r="J3" s="132"/>
      <c r="K3" s="133"/>
      <c r="L3" s="132"/>
      <c r="M3" s="133"/>
      <c r="N3" s="133"/>
    </row>
    <row r="4" customFormat="false" ht="15" hidden="false" customHeight="true" outlineLevel="0" collapsed="false">
      <c r="A4" s="134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</row>
    <row r="5" customFormat="false" ht="20.1" hidden="false" customHeight="true" outlineLevel="0" collapsed="false">
      <c r="A5" s="135" t="s">
        <v>97</v>
      </c>
      <c r="B5" s="134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20.1" hidden="false" customHeight="true" outlineLevel="0" collapsed="false">
      <c r="A6" s="137" t="s">
        <v>99</v>
      </c>
      <c r="B6" s="148" t="s">
        <v>9</v>
      </c>
      <c r="C6" s="148"/>
      <c r="D6" s="148"/>
      <c r="E6" s="148" t="s">
        <v>6</v>
      </c>
      <c r="F6" s="148"/>
      <c r="G6" s="148"/>
      <c r="H6" s="148" t="s">
        <v>7</v>
      </c>
      <c r="I6" s="148"/>
      <c r="J6" s="148"/>
      <c r="K6" s="148" t="s">
        <v>8</v>
      </c>
      <c r="L6" s="148"/>
      <c r="M6" s="148"/>
      <c r="N6" s="131"/>
    </row>
    <row r="7" customFormat="false" ht="20.1" hidden="false" customHeight="true" outlineLevel="0" collapsed="false">
      <c r="A7" s="137"/>
      <c r="B7" s="140" t="s">
        <v>102</v>
      </c>
      <c r="C7" s="141" t="s">
        <v>103</v>
      </c>
      <c r="D7" s="141" t="s">
        <v>104</v>
      </c>
      <c r="E7" s="139" t="s">
        <v>102</v>
      </c>
      <c r="F7" s="141" t="s">
        <v>103</v>
      </c>
      <c r="G7" s="141" t="s">
        <v>104</v>
      </c>
      <c r="H7" s="139" t="s">
        <v>102</v>
      </c>
      <c r="I7" s="141" t="s">
        <v>103</v>
      </c>
      <c r="J7" s="141" t="s">
        <v>104</v>
      </c>
      <c r="K7" s="141" t="s">
        <v>102</v>
      </c>
      <c r="L7" s="139" t="s">
        <v>103</v>
      </c>
      <c r="M7" s="140" t="s">
        <v>104</v>
      </c>
      <c r="N7" s="131"/>
    </row>
    <row r="8" customFormat="false" ht="9.95" hidden="false" customHeight="true" outlineLevel="0" collapsed="false">
      <c r="A8" s="149"/>
      <c r="B8" s="150" t="s">
        <v>24</v>
      </c>
      <c r="C8" s="151" t="s">
        <v>24</v>
      </c>
      <c r="D8" s="151" t="s">
        <v>24</v>
      </c>
      <c r="E8" s="152" t="s">
        <v>23</v>
      </c>
      <c r="F8" s="152" t="s">
        <v>23</v>
      </c>
      <c r="G8" s="152" t="s">
        <v>23</v>
      </c>
      <c r="H8" s="152" t="s">
        <v>23</v>
      </c>
      <c r="I8" s="152" t="s">
        <v>23</v>
      </c>
      <c r="J8" s="152" t="s">
        <v>23</v>
      </c>
      <c r="K8" s="152" t="s">
        <v>23</v>
      </c>
      <c r="L8" s="152" t="s">
        <v>23</v>
      </c>
      <c r="M8" s="152" t="s">
        <v>23</v>
      </c>
    </row>
    <row r="9" customFormat="false" ht="20.1" hidden="false" customHeight="true" outlineLevel="0" collapsed="false">
      <c r="A9" s="142" t="s">
        <v>105</v>
      </c>
      <c r="B9" s="153" t="n">
        <v>17.2</v>
      </c>
      <c r="C9" s="153" t="n">
        <v>17.1</v>
      </c>
      <c r="D9" s="153" t="n">
        <v>17.4</v>
      </c>
      <c r="E9" s="153" t="n">
        <v>140.1</v>
      </c>
      <c r="F9" s="153" t="n">
        <v>148</v>
      </c>
      <c r="G9" s="153" t="n">
        <v>125.6</v>
      </c>
      <c r="H9" s="153" t="n">
        <v>127.1</v>
      </c>
      <c r="I9" s="153" t="n">
        <v>131.5</v>
      </c>
      <c r="J9" s="153" t="n">
        <v>119.1</v>
      </c>
      <c r="K9" s="153" t="n">
        <v>13</v>
      </c>
      <c r="L9" s="153" t="n">
        <v>16.5</v>
      </c>
      <c r="M9" s="153" t="n">
        <v>6.5</v>
      </c>
    </row>
    <row r="10" customFormat="false" ht="20.1" hidden="false" customHeight="true" outlineLevel="0" collapsed="false">
      <c r="A10" s="144" t="s">
        <v>106</v>
      </c>
      <c r="B10" s="154" t="n">
        <v>18</v>
      </c>
      <c r="C10" s="154" t="n">
        <v>18</v>
      </c>
      <c r="D10" s="154" t="n">
        <v>17.9</v>
      </c>
      <c r="E10" s="154" t="n">
        <v>141.2</v>
      </c>
      <c r="F10" s="154" t="n">
        <v>152.9</v>
      </c>
      <c r="G10" s="154" t="n">
        <v>128.7</v>
      </c>
      <c r="H10" s="154" t="n">
        <v>127.3</v>
      </c>
      <c r="I10" s="154" t="n">
        <v>136.8</v>
      </c>
      <c r="J10" s="154" t="n">
        <v>117.2</v>
      </c>
      <c r="K10" s="154" t="n">
        <v>13.9</v>
      </c>
      <c r="L10" s="154" t="n">
        <v>16.1</v>
      </c>
      <c r="M10" s="154" t="n">
        <v>11.5</v>
      </c>
    </row>
    <row r="11" customFormat="false" ht="20.1" hidden="false" customHeight="true" outlineLevel="0" collapsed="false">
      <c r="A11" s="144" t="s">
        <v>107</v>
      </c>
      <c r="B11" s="154" t="n">
        <v>17.5</v>
      </c>
      <c r="C11" s="154" t="n">
        <v>18</v>
      </c>
      <c r="D11" s="154" t="n">
        <v>16.9</v>
      </c>
      <c r="E11" s="154" t="n">
        <v>131.7</v>
      </c>
      <c r="F11" s="154" t="n">
        <v>149.3</v>
      </c>
      <c r="G11" s="154" t="n">
        <v>111.4</v>
      </c>
      <c r="H11" s="154" t="n">
        <v>121.1</v>
      </c>
      <c r="I11" s="154" t="n">
        <v>134.3</v>
      </c>
      <c r="J11" s="154" t="n">
        <v>105.9</v>
      </c>
      <c r="K11" s="154" t="n">
        <v>10.6</v>
      </c>
      <c r="L11" s="154" t="n">
        <v>15</v>
      </c>
      <c r="M11" s="154" t="n">
        <v>5.5</v>
      </c>
    </row>
    <row r="12" customFormat="false" ht="20.1" hidden="false" customHeight="true" outlineLevel="0" collapsed="false">
      <c r="A12" s="144" t="s">
        <v>108</v>
      </c>
      <c r="B12" s="154" t="n">
        <v>17.8</v>
      </c>
      <c r="C12" s="154" t="n">
        <v>18.9</v>
      </c>
      <c r="D12" s="154" t="n">
        <v>16.4</v>
      </c>
      <c r="E12" s="154" t="n">
        <v>132.6</v>
      </c>
      <c r="F12" s="154" t="n">
        <v>152.3</v>
      </c>
      <c r="G12" s="154" t="n">
        <v>109.6</v>
      </c>
      <c r="H12" s="154" t="n">
        <v>125.9</v>
      </c>
      <c r="I12" s="154" t="n">
        <v>142.7</v>
      </c>
      <c r="J12" s="154" t="n">
        <v>106.4</v>
      </c>
      <c r="K12" s="154" t="n">
        <v>6.7</v>
      </c>
      <c r="L12" s="154" t="n">
        <v>9.6</v>
      </c>
      <c r="M12" s="154" t="n">
        <v>3.2</v>
      </c>
    </row>
  </sheetData>
  <mergeCells count="7">
    <mergeCell ref="A1:M1"/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8" t="s">
        <v>11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4.25" hidden="false" customHeight="false" outlineLevel="0" collapsed="false">
      <c r="A2" s="155" t="s">
        <v>72</v>
      </c>
      <c r="B2" s="156"/>
      <c r="C2" s="156"/>
      <c r="D2" s="157"/>
      <c r="E2" s="157"/>
      <c r="F2" s="157"/>
      <c r="G2" s="157"/>
      <c r="H2" s="157"/>
      <c r="I2" s="157"/>
      <c r="J2" s="130"/>
      <c r="K2" s="130"/>
      <c r="L2" s="130"/>
      <c r="M2" s="130"/>
      <c r="N2" s="130"/>
      <c r="O2" s="130"/>
    </row>
    <row r="3" customFormat="false" ht="14.25" hidden="false" customHeight="false" outlineLevel="0" collapsed="false">
      <c r="A3" s="158"/>
      <c r="B3" s="158"/>
      <c r="C3" s="159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</row>
    <row r="4" customFormat="false" ht="13.5" hidden="false" customHeight="false" outlineLevel="0" collapsed="false">
      <c r="A4" s="160" t="s">
        <v>47</v>
      </c>
      <c r="B4" s="160"/>
      <c r="C4" s="15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</row>
    <row r="5" customFormat="false" ht="14.25" hidden="false" customHeight="false" outlineLevel="0" collapsed="false">
      <c r="A5" s="160"/>
      <c r="B5" s="160"/>
      <c r="C5" s="161" t="s">
        <v>111</v>
      </c>
      <c r="D5" s="130"/>
      <c r="E5" s="134"/>
      <c r="F5" s="134"/>
      <c r="G5" s="134"/>
      <c r="H5" s="134"/>
      <c r="I5" s="134"/>
      <c r="J5" s="130"/>
      <c r="K5" s="130"/>
      <c r="L5" s="130"/>
      <c r="M5" s="130"/>
      <c r="N5" s="130"/>
      <c r="O5" s="7" t="s">
        <v>98</v>
      </c>
    </row>
    <row r="6" customFormat="false" ht="18" hidden="false" customHeight="true" outlineLevel="0" collapsed="false">
      <c r="A6" s="162"/>
      <c r="B6" s="163"/>
      <c r="C6" s="164"/>
      <c r="D6" s="165"/>
      <c r="E6" s="148" t="s">
        <v>102</v>
      </c>
      <c r="F6" s="148"/>
      <c r="G6" s="148"/>
      <c r="H6" s="148"/>
      <c r="I6" s="148"/>
      <c r="J6" s="166" t="s">
        <v>103</v>
      </c>
      <c r="K6" s="166"/>
      <c r="L6" s="166"/>
      <c r="M6" s="166" t="s">
        <v>104</v>
      </c>
      <c r="N6" s="166"/>
      <c r="O6" s="166"/>
    </row>
    <row r="7" customFormat="false" ht="18" hidden="false" customHeight="true" outlineLevel="0" collapsed="false">
      <c r="A7" s="167" t="s">
        <v>112</v>
      </c>
      <c r="B7" s="167"/>
      <c r="C7" s="167"/>
      <c r="D7" s="140"/>
      <c r="E7" s="140" t="s">
        <v>3</v>
      </c>
      <c r="F7" s="168" t="s">
        <v>85</v>
      </c>
      <c r="G7" s="139" t="s">
        <v>5</v>
      </c>
      <c r="H7" s="139" t="s">
        <v>100</v>
      </c>
      <c r="I7" s="168" t="s">
        <v>101</v>
      </c>
      <c r="J7" s="140" t="s">
        <v>3</v>
      </c>
      <c r="K7" s="168" t="s">
        <v>85</v>
      </c>
      <c r="L7" s="168" t="s">
        <v>101</v>
      </c>
      <c r="M7" s="140" t="s">
        <v>3</v>
      </c>
      <c r="N7" s="168" t="s">
        <v>85</v>
      </c>
      <c r="O7" s="168" t="s">
        <v>101</v>
      </c>
    </row>
    <row r="8" customFormat="false" ht="18" hidden="false" customHeight="true" outlineLevel="0" collapsed="false">
      <c r="A8" s="169" t="s">
        <v>113</v>
      </c>
      <c r="B8" s="170"/>
      <c r="C8" s="171" t="s">
        <v>27</v>
      </c>
      <c r="D8" s="172"/>
      <c r="E8" s="173" t="n">
        <v>257305</v>
      </c>
      <c r="F8" s="173" t="n">
        <v>247687</v>
      </c>
      <c r="G8" s="173" t="n">
        <v>230637</v>
      </c>
      <c r="H8" s="173" t="n">
        <v>17050</v>
      </c>
      <c r="I8" s="173" t="n">
        <v>9618</v>
      </c>
      <c r="J8" s="173" t="n">
        <v>338955</v>
      </c>
      <c r="K8" s="173" t="n">
        <v>324535</v>
      </c>
      <c r="L8" s="173" t="n">
        <v>14420</v>
      </c>
      <c r="M8" s="173" t="n">
        <v>161898</v>
      </c>
      <c r="N8" s="173" t="n">
        <v>157891</v>
      </c>
      <c r="O8" s="173" t="n">
        <v>4007</v>
      </c>
    </row>
    <row r="9" customFormat="false" ht="18" hidden="false" customHeight="true" outlineLevel="0" collapsed="false">
      <c r="A9" s="174" t="s">
        <v>114</v>
      </c>
      <c r="B9" s="175"/>
      <c r="C9" s="176" t="s">
        <v>28</v>
      </c>
      <c r="D9" s="77"/>
      <c r="E9" s="177" t="n">
        <v>406004</v>
      </c>
      <c r="F9" s="177" t="n">
        <v>406004</v>
      </c>
      <c r="G9" s="177" t="n">
        <v>367569</v>
      </c>
      <c r="H9" s="177" t="n">
        <v>38435</v>
      </c>
      <c r="I9" s="177" t="n">
        <v>0</v>
      </c>
      <c r="J9" s="177" t="n">
        <v>416992</v>
      </c>
      <c r="K9" s="177" t="n">
        <v>416992</v>
      </c>
      <c r="L9" s="177" t="n">
        <v>0</v>
      </c>
      <c r="M9" s="177" t="n">
        <v>249657</v>
      </c>
      <c r="N9" s="177" t="n">
        <v>249657</v>
      </c>
      <c r="O9" s="177" t="n">
        <v>0</v>
      </c>
    </row>
    <row r="10" customFormat="false" ht="18" hidden="false" customHeight="true" outlineLevel="0" collapsed="false">
      <c r="A10" s="178" t="s">
        <v>115</v>
      </c>
      <c r="B10" s="179"/>
      <c r="C10" s="180" t="s">
        <v>29</v>
      </c>
      <c r="D10" s="181"/>
      <c r="E10" s="182" t="n">
        <v>331929</v>
      </c>
      <c r="F10" s="182" t="n">
        <v>317254</v>
      </c>
      <c r="G10" s="182" t="n">
        <v>302016</v>
      </c>
      <c r="H10" s="182" t="n">
        <v>15238</v>
      </c>
      <c r="I10" s="182" t="n">
        <v>14675</v>
      </c>
      <c r="J10" s="182" t="n">
        <v>360031</v>
      </c>
      <c r="K10" s="182" t="n">
        <v>344149</v>
      </c>
      <c r="L10" s="182" t="n">
        <v>15882</v>
      </c>
      <c r="M10" s="182" t="n">
        <v>201975</v>
      </c>
      <c r="N10" s="182" t="n">
        <v>192885</v>
      </c>
      <c r="O10" s="182" t="n">
        <v>9090</v>
      </c>
    </row>
    <row r="11" customFormat="false" ht="18" hidden="false" customHeight="true" outlineLevel="0" collapsed="false">
      <c r="A11" s="178" t="s">
        <v>116</v>
      </c>
      <c r="B11" s="179"/>
      <c r="C11" s="180" t="s">
        <v>30</v>
      </c>
      <c r="D11" s="181"/>
      <c r="E11" s="182" t="n">
        <v>289425</v>
      </c>
      <c r="F11" s="182" t="n">
        <v>281672</v>
      </c>
      <c r="G11" s="182" t="n">
        <v>257530</v>
      </c>
      <c r="H11" s="182" t="n">
        <v>24142</v>
      </c>
      <c r="I11" s="182" t="n">
        <v>7753</v>
      </c>
      <c r="J11" s="182" t="n">
        <v>353114</v>
      </c>
      <c r="K11" s="182" t="n">
        <v>343644</v>
      </c>
      <c r="L11" s="182" t="n">
        <v>9470</v>
      </c>
      <c r="M11" s="182" t="n">
        <v>162285</v>
      </c>
      <c r="N11" s="182" t="n">
        <v>157960</v>
      </c>
      <c r="O11" s="182" t="n">
        <v>4325</v>
      </c>
    </row>
    <row r="12" customFormat="false" ht="18" hidden="false" customHeight="true" outlineLevel="0" collapsed="false">
      <c r="A12" s="178" t="s">
        <v>117</v>
      </c>
      <c r="B12" s="179"/>
      <c r="C12" s="180" t="s">
        <v>118</v>
      </c>
      <c r="D12" s="181"/>
      <c r="E12" s="182" t="n">
        <v>459961</v>
      </c>
      <c r="F12" s="182" t="n">
        <v>459961</v>
      </c>
      <c r="G12" s="182" t="n">
        <v>392216</v>
      </c>
      <c r="H12" s="182" t="n">
        <v>67745</v>
      </c>
      <c r="I12" s="182" t="n">
        <v>0</v>
      </c>
      <c r="J12" s="182" t="n">
        <v>474964</v>
      </c>
      <c r="K12" s="182" t="n">
        <v>474964</v>
      </c>
      <c r="L12" s="182" t="n">
        <v>0</v>
      </c>
      <c r="M12" s="182" t="n">
        <v>297069</v>
      </c>
      <c r="N12" s="182" t="n">
        <v>297069</v>
      </c>
      <c r="O12" s="182" t="n">
        <v>0</v>
      </c>
    </row>
    <row r="13" customFormat="false" ht="18" hidden="false" customHeight="true" outlineLevel="0" collapsed="false">
      <c r="A13" s="178" t="s">
        <v>119</v>
      </c>
      <c r="B13" s="179"/>
      <c r="C13" s="180" t="s">
        <v>32</v>
      </c>
      <c r="D13" s="181"/>
      <c r="E13" s="182" t="n">
        <v>307654</v>
      </c>
      <c r="F13" s="182" t="n">
        <v>284565</v>
      </c>
      <c r="G13" s="182" t="n">
        <v>264883</v>
      </c>
      <c r="H13" s="182" t="n">
        <v>19682</v>
      </c>
      <c r="I13" s="182" t="n">
        <v>23089</v>
      </c>
      <c r="J13" s="182" t="n">
        <v>387795</v>
      </c>
      <c r="K13" s="182" t="n">
        <v>356286</v>
      </c>
      <c r="L13" s="182" t="n">
        <v>31509</v>
      </c>
      <c r="M13" s="182" t="n">
        <v>176844</v>
      </c>
      <c r="N13" s="182" t="n">
        <v>167498</v>
      </c>
      <c r="O13" s="182" t="n">
        <v>9346</v>
      </c>
    </row>
    <row r="14" customFormat="false" ht="18" hidden="false" customHeight="true" outlineLevel="0" collapsed="false">
      <c r="A14" s="178" t="s">
        <v>120</v>
      </c>
      <c r="B14" s="179"/>
      <c r="C14" s="180" t="s">
        <v>33</v>
      </c>
      <c r="D14" s="181"/>
      <c r="E14" s="182" t="n">
        <v>248733</v>
      </c>
      <c r="F14" s="182" t="n">
        <v>237490</v>
      </c>
      <c r="G14" s="182" t="n">
        <v>204750</v>
      </c>
      <c r="H14" s="182" t="n">
        <v>32740</v>
      </c>
      <c r="I14" s="182" t="n">
        <v>11243</v>
      </c>
      <c r="J14" s="182" t="n">
        <v>314395</v>
      </c>
      <c r="K14" s="182" t="n">
        <v>296964</v>
      </c>
      <c r="L14" s="182" t="n">
        <v>17431</v>
      </c>
      <c r="M14" s="182" t="n">
        <v>129434</v>
      </c>
      <c r="N14" s="182" t="n">
        <v>129434</v>
      </c>
      <c r="O14" s="182" t="n">
        <v>0</v>
      </c>
    </row>
    <row r="15" customFormat="false" ht="18" hidden="false" customHeight="true" outlineLevel="0" collapsed="false">
      <c r="A15" s="178" t="s">
        <v>121</v>
      </c>
      <c r="B15" s="179"/>
      <c r="C15" s="180" t="s">
        <v>34</v>
      </c>
      <c r="D15" s="181"/>
      <c r="E15" s="182" t="n">
        <v>222913</v>
      </c>
      <c r="F15" s="182" t="n">
        <v>202925</v>
      </c>
      <c r="G15" s="182" t="n">
        <v>194139</v>
      </c>
      <c r="H15" s="182" t="n">
        <v>8786</v>
      </c>
      <c r="I15" s="182" t="n">
        <v>19988</v>
      </c>
      <c r="J15" s="182" t="n">
        <v>315786</v>
      </c>
      <c r="K15" s="182" t="n">
        <v>281117</v>
      </c>
      <c r="L15" s="182" t="n">
        <v>34669</v>
      </c>
      <c r="M15" s="182" t="n">
        <v>141832</v>
      </c>
      <c r="N15" s="182" t="n">
        <v>134661</v>
      </c>
      <c r="O15" s="182" t="n">
        <v>7171</v>
      </c>
    </row>
    <row r="16" customFormat="false" ht="18" hidden="false" customHeight="true" outlineLevel="0" collapsed="false">
      <c r="A16" s="178" t="s">
        <v>122</v>
      </c>
      <c r="B16" s="179"/>
      <c r="C16" s="180" t="s">
        <v>35</v>
      </c>
      <c r="D16" s="181"/>
      <c r="E16" s="182" t="n">
        <v>352759</v>
      </c>
      <c r="F16" s="182" t="n">
        <v>352108</v>
      </c>
      <c r="G16" s="182" t="n">
        <v>318305</v>
      </c>
      <c r="H16" s="182" t="n">
        <v>33803</v>
      </c>
      <c r="I16" s="182" t="n">
        <v>651</v>
      </c>
      <c r="J16" s="182" t="n">
        <v>472713</v>
      </c>
      <c r="K16" s="182" t="n">
        <v>471573</v>
      </c>
      <c r="L16" s="182" t="n">
        <v>1140</v>
      </c>
      <c r="M16" s="182" t="n">
        <v>221077</v>
      </c>
      <c r="N16" s="182" t="n">
        <v>220964</v>
      </c>
      <c r="O16" s="182" t="n">
        <v>113</v>
      </c>
    </row>
    <row r="17" customFormat="false" ht="18" hidden="false" customHeight="true" outlineLevel="0" collapsed="false">
      <c r="A17" s="178" t="s">
        <v>123</v>
      </c>
      <c r="B17" s="179"/>
      <c r="C17" s="180" t="s">
        <v>36</v>
      </c>
      <c r="D17" s="181"/>
      <c r="E17" s="182" t="n">
        <v>297982</v>
      </c>
      <c r="F17" s="182" t="n">
        <v>297585</v>
      </c>
      <c r="G17" s="182" t="n">
        <v>290019</v>
      </c>
      <c r="H17" s="182" t="n">
        <v>7566</v>
      </c>
      <c r="I17" s="182" t="n">
        <v>397</v>
      </c>
      <c r="J17" s="182" t="n">
        <v>347308</v>
      </c>
      <c r="K17" s="182" t="n">
        <v>346758</v>
      </c>
      <c r="L17" s="182" t="n">
        <v>550</v>
      </c>
      <c r="M17" s="182" t="n">
        <v>196915</v>
      </c>
      <c r="N17" s="182" t="n">
        <v>196833</v>
      </c>
      <c r="O17" s="182" t="n">
        <v>82</v>
      </c>
    </row>
    <row r="18" customFormat="false" ht="18" hidden="false" customHeight="true" outlineLevel="0" collapsed="false">
      <c r="A18" s="178" t="s">
        <v>124</v>
      </c>
      <c r="B18" s="179"/>
      <c r="C18" s="180" t="s">
        <v>125</v>
      </c>
      <c r="D18" s="181"/>
      <c r="E18" s="182" t="n">
        <v>100945</v>
      </c>
      <c r="F18" s="182" t="n">
        <v>98375</v>
      </c>
      <c r="G18" s="182" t="n">
        <v>93694</v>
      </c>
      <c r="H18" s="182" t="n">
        <v>4681</v>
      </c>
      <c r="I18" s="182" t="n">
        <v>2570</v>
      </c>
      <c r="J18" s="182" t="n">
        <v>145136</v>
      </c>
      <c r="K18" s="182" t="n">
        <v>139528</v>
      </c>
      <c r="L18" s="182" t="n">
        <v>5608</v>
      </c>
      <c r="M18" s="182" t="n">
        <v>76158</v>
      </c>
      <c r="N18" s="182" t="n">
        <v>75292</v>
      </c>
      <c r="O18" s="182" t="n">
        <v>866</v>
      </c>
    </row>
    <row r="19" customFormat="false" ht="18" hidden="false" customHeight="true" outlineLevel="0" collapsed="false">
      <c r="A19" s="178" t="s">
        <v>126</v>
      </c>
      <c r="B19" s="179"/>
      <c r="C19" s="180" t="s">
        <v>127</v>
      </c>
      <c r="D19" s="181"/>
      <c r="E19" s="182" t="n">
        <v>250083</v>
      </c>
      <c r="F19" s="182" t="n">
        <v>244325</v>
      </c>
      <c r="G19" s="182" t="n">
        <v>224448</v>
      </c>
      <c r="H19" s="182" t="n">
        <v>19877</v>
      </c>
      <c r="I19" s="182" t="n">
        <v>5758</v>
      </c>
      <c r="J19" s="182" t="n">
        <v>390463</v>
      </c>
      <c r="K19" s="182" t="n">
        <v>383641</v>
      </c>
      <c r="L19" s="182" t="n">
        <v>6822</v>
      </c>
      <c r="M19" s="182" t="n">
        <v>213919</v>
      </c>
      <c r="N19" s="182" t="n">
        <v>208435</v>
      </c>
      <c r="O19" s="182" t="n">
        <v>5484</v>
      </c>
    </row>
    <row r="20" customFormat="false" ht="18" hidden="false" customHeight="true" outlineLevel="0" collapsed="false">
      <c r="A20" s="178" t="s">
        <v>128</v>
      </c>
      <c r="B20" s="179"/>
      <c r="C20" s="180" t="s">
        <v>129</v>
      </c>
      <c r="D20" s="181"/>
      <c r="E20" s="182" t="n">
        <v>339666</v>
      </c>
      <c r="F20" s="182" t="n">
        <v>335587</v>
      </c>
      <c r="G20" s="182" t="n">
        <v>332893</v>
      </c>
      <c r="H20" s="182" t="n">
        <v>2694</v>
      </c>
      <c r="I20" s="182" t="n">
        <v>4079</v>
      </c>
      <c r="J20" s="182" t="n">
        <v>388249</v>
      </c>
      <c r="K20" s="182" t="n">
        <v>381788</v>
      </c>
      <c r="L20" s="182" t="n">
        <v>6461</v>
      </c>
      <c r="M20" s="182" t="n">
        <v>271553</v>
      </c>
      <c r="N20" s="182" t="n">
        <v>270814</v>
      </c>
      <c r="O20" s="182" t="n">
        <v>739</v>
      </c>
    </row>
    <row r="21" customFormat="false" ht="18" hidden="false" customHeight="true" outlineLevel="0" collapsed="false">
      <c r="A21" s="178" t="s">
        <v>130</v>
      </c>
      <c r="B21" s="179"/>
      <c r="C21" s="180" t="s">
        <v>40</v>
      </c>
      <c r="D21" s="181"/>
      <c r="E21" s="182" t="n">
        <v>265214</v>
      </c>
      <c r="F21" s="182" t="n">
        <v>254492</v>
      </c>
      <c r="G21" s="182" t="n">
        <v>245393</v>
      </c>
      <c r="H21" s="182" t="n">
        <v>9099</v>
      </c>
      <c r="I21" s="182" t="n">
        <v>10722</v>
      </c>
      <c r="J21" s="182" t="n">
        <v>334181</v>
      </c>
      <c r="K21" s="182" t="n">
        <v>317495</v>
      </c>
      <c r="L21" s="182" t="n">
        <v>16686</v>
      </c>
      <c r="M21" s="182" t="n">
        <v>171614</v>
      </c>
      <c r="N21" s="182" t="n">
        <v>168987</v>
      </c>
      <c r="O21" s="182" t="n">
        <v>2627</v>
      </c>
    </row>
    <row r="22" customFormat="false" ht="18" hidden="false" customHeight="true" outlineLevel="0" collapsed="false">
      <c r="A22" s="183" t="s">
        <v>131</v>
      </c>
      <c r="B22" s="179"/>
      <c r="C22" s="180" t="s">
        <v>132</v>
      </c>
      <c r="D22" s="181"/>
      <c r="E22" s="143" t="n">
        <v>244100</v>
      </c>
      <c r="F22" s="143" t="n">
        <v>240228</v>
      </c>
      <c r="G22" s="143" t="n">
        <v>223809</v>
      </c>
      <c r="H22" s="143" t="n">
        <v>16419</v>
      </c>
      <c r="I22" s="143" t="n">
        <v>3872</v>
      </c>
      <c r="J22" s="143" t="n">
        <v>332868</v>
      </c>
      <c r="K22" s="143" t="n">
        <v>326762</v>
      </c>
      <c r="L22" s="143" t="n">
        <v>6106</v>
      </c>
      <c r="M22" s="143" t="n">
        <v>145525</v>
      </c>
      <c r="N22" s="143" t="n">
        <v>144134</v>
      </c>
      <c r="O22" s="143" t="n">
        <v>1391</v>
      </c>
    </row>
    <row r="23" customFormat="false" ht="18" hidden="false" customHeight="true" outlineLevel="0" collapsed="false">
      <c r="A23" s="184" t="s">
        <v>133</v>
      </c>
      <c r="B23" s="175"/>
      <c r="C23" s="176" t="s">
        <v>134</v>
      </c>
      <c r="D23" s="77"/>
      <c r="E23" s="185" t="n">
        <v>215966</v>
      </c>
      <c r="F23" s="185" t="n">
        <v>208341</v>
      </c>
      <c r="G23" s="185" t="n">
        <v>187998</v>
      </c>
      <c r="H23" s="185" t="n">
        <v>20343</v>
      </c>
      <c r="I23" s="185" t="n">
        <v>7625</v>
      </c>
      <c r="J23" s="185" t="n">
        <v>316850</v>
      </c>
      <c r="K23" s="185" t="n">
        <v>303108</v>
      </c>
      <c r="L23" s="185" t="n">
        <v>13742</v>
      </c>
      <c r="M23" s="185" t="n">
        <v>137729</v>
      </c>
      <c r="N23" s="185" t="n">
        <v>134847</v>
      </c>
      <c r="O23" s="185" t="n">
        <v>2882</v>
      </c>
    </row>
    <row r="24" customFormat="false" ht="18" hidden="false" customHeight="true" outlineLevel="0" collapsed="false">
      <c r="A24" s="178" t="s">
        <v>135</v>
      </c>
      <c r="B24" s="179"/>
      <c r="C24" s="180" t="s">
        <v>136</v>
      </c>
      <c r="D24" s="181"/>
      <c r="E24" s="182" t="s">
        <v>49</v>
      </c>
      <c r="F24" s="182" t="s">
        <v>49</v>
      </c>
      <c r="G24" s="182" t="s">
        <v>49</v>
      </c>
      <c r="H24" s="182" t="s">
        <v>49</v>
      </c>
      <c r="I24" s="182" t="s">
        <v>49</v>
      </c>
      <c r="J24" s="182" t="s">
        <v>49</v>
      </c>
      <c r="K24" s="182" t="s">
        <v>49</v>
      </c>
      <c r="L24" s="182" t="s">
        <v>49</v>
      </c>
      <c r="M24" s="182" t="s">
        <v>49</v>
      </c>
      <c r="N24" s="182" t="s">
        <v>49</v>
      </c>
      <c r="O24" s="182" t="s">
        <v>49</v>
      </c>
    </row>
    <row r="25" customFormat="false" ht="18" hidden="false" customHeight="true" outlineLevel="0" collapsed="false">
      <c r="A25" s="178" t="s">
        <v>137</v>
      </c>
      <c r="B25" s="179"/>
      <c r="C25" s="180" t="s">
        <v>138</v>
      </c>
      <c r="D25" s="181"/>
      <c r="E25" s="182" t="n">
        <v>192206</v>
      </c>
      <c r="F25" s="182" t="n">
        <v>169759</v>
      </c>
      <c r="G25" s="182" t="n">
        <v>167223</v>
      </c>
      <c r="H25" s="182" t="n">
        <v>2536</v>
      </c>
      <c r="I25" s="182" t="n">
        <v>22447</v>
      </c>
      <c r="J25" s="182" t="n">
        <v>351659</v>
      </c>
      <c r="K25" s="182" t="n">
        <v>289840</v>
      </c>
      <c r="L25" s="182" t="n">
        <v>61819</v>
      </c>
      <c r="M25" s="182" t="n">
        <v>118828</v>
      </c>
      <c r="N25" s="182" t="n">
        <v>114499</v>
      </c>
      <c r="O25" s="182" t="n">
        <v>4329</v>
      </c>
    </row>
    <row r="26" customFormat="false" ht="18" hidden="false" customHeight="true" outlineLevel="0" collapsed="false">
      <c r="A26" s="178" t="s">
        <v>139</v>
      </c>
      <c r="B26" s="179"/>
      <c r="C26" s="180" t="s">
        <v>140</v>
      </c>
      <c r="D26" s="181"/>
      <c r="E26" s="182" t="n">
        <v>352650</v>
      </c>
      <c r="F26" s="182" t="n">
        <v>294688</v>
      </c>
      <c r="G26" s="182" t="n">
        <v>257063</v>
      </c>
      <c r="H26" s="182" t="n">
        <v>37625</v>
      </c>
      <c r="I26" s="182" t="n">
        <v>57962</v>
      </c>
      <c r="J26" s="182" t="n">
        <v>380496</v>
      </c>
      <c r="K26" s="182" t="n">
        <v>319194</v>
      </c>
      <c r="L26" s="182" t="n">
        <v>61302</v>
      </c>
      <c r="M26" s="182" t="n">
        <v>234549</v>
      </c>
      <c r="N26" s="182" t="n">
        <v>190755</v>
      </c>
      <c r="O26" s="182" t="n">
        <v>43794</v>
      </c>
    </row>
    <row r="27" customFormat="false" ht="18" hidden="false" customHeight="true" outlineLevel="0" collapsed="false">
      <c r="A27" s="178" t="s">
        <v>141</v>
      </c>
      <c r="B27" s="179"/>
      <c r="C27" s="180" t="s">
        <v>142</v>
      </c>
      <c r="D27" s="181"/>
      <c r="E27" s="182" t="n">
        <v>259391</v>
      </c>
      <c r="F27" s="182" t="n">
        <v>256874</v>
      </c>
      <c r="G27" s="182" t="n">
        <v>236624</v>
      </c>
      <c r="H27" s="182" t="n">
        <v>20250</v>
      </c>
      <c r="I27" s="182" t="n">
        <v>2517</v>
      </c>
      <c r="J27" s="182" t="n">
        <v>290685</v>
      </c>
      <c r="K27" s="182" t="n">
        <v>287998</v>
      </c>
      <c r="L27" s="182" t="n">
        <v>2687</v>
      </c>
      <c r="M27" s="182" t="n">
        <v>161970</v>
      </c>
      <c r="N27" s="182" t="n">
        <v>159983</v>
      </c>
      <c r="O27" s="182" t="n">
        <v>1987</v>
      </c>
    </row>
    <row r="28" customFormat="false" ht="18" hidden="false" customHeight="true" outlineLevel="0" collapsed="false">
      <c r="A28" s="178" t="s">
        <v>143</v>
      </c>
      <c r="B28" s="179"/>
      <c r="C28" s="180" t="s">
        <v>144</v>
      </c>
      <c r="D28" s="181"/>
      <c r="E28" s="182" t="n">
        <v>241423</v>
      </c>
      <c r="F28" s="182" t="n">
        <v>233022</v>
      </c>
      <c r="G28" s="182" t="n">
        <v>216283</v>
      </c>
      <c r="H28" s="182" t="n">
        <v>16739</v>
      </c>
      <c r="I28" s="182" t="n">
        <v>8401</v>
      </c>
      <c r="J28" s="182" t="n">
        <v>309281</v>
      </c>
      <c r="K28" s="182" t="n">
        <v>299835</v>
      </c>
      <c r="L28" s="182" t="n">
        <v>9446</v>
      </c>
      <c r="M28" s="182" t="n">
        <v>135717</v>
      </c>
      <c r="N28" s="182" t="n">
        <v>128945</v>
      </c>
      <c r="O28" s="182" t="n">
        <v>6772</v>
      </c>
    </row>
    <row r="29" customFormat="false" ht="18" hidden="false" customHeight="true" outlineLevel="0" collapsed="false">
      <c r="A29" s="178" t="s">
        <v>145</v>
      </c>
      <c r="B29" s="179"/>
      <c r="C29" s="180" t="s">
        <v>146</v>
      </c>
      <c r="D29" s="181"/>
      <c r="E29" s="182" t="n">
        <v>254142</v>
      </c>
      <c r="F29" s="182" t="n">
        <v>252696</v>
      </c>
      <c r="G29" s="182" t="n">
        <v>244740</v>
      </c>
      <c r="H29" s="182" t="n">
        <v>7956</v>
      </c>
      <c r="I29" s="182" t="n">
        <v>1446</v>
      </c>
      <c r="J29" s="182" t="n">
        <v>307271</v>
      </c>
      <c r="K29" s="182" t="n">
        <v>305146</v>
      </c>
      <c r="L29" s="182" t="n">
        <v>2125</v>
      </c>
      <c r="M29" s="182" t="n">
        <v>156461</v>
      </c>
      <c r="N29" s="182" t="n">
        <v>156264</v>
      </c>
      <c r="O29" s="182" t="n">
        <v>197</v>
      </c>
    </row>
    <row r="30" customFormat="false" ht="18" hidden="false" customHeight="true" outlineLevel="0" collapsed="false">
      <c r="A30" s="178" t="s">
        <v>147</v>
      </c>
      <c r="B30" s="179"/>
      <c r="C30" s="180" t="s">
        <v>148</v>
      </c>
      <c r="D30" s="181"/>
      <c r="E30" s="182" t="n">
        <v>386172</v>
      </c>
      <c r="F30" s="182" t="n">
        <v>355435</v>
      </c>
      <c r="G30" s="182" t="n">
        <v>335472</v>
      </c>
      <c r="H30" s="182" t="n">
        <v>19963</v>
      </c>
      <c r="I30" s="182" t="n">
        <v>30737</v>
      </c>
      <c r="J30" s="182" t="n">
        <v>447608</v>
      </c>
      <c r="K30" s="182" t="n">
        <v>408978</v>
      </c>
      <c r="L30" s="182" t="n">
        <v>38630</v>
      </c>
      <c r="M30" s="182" t="n">
        <v>234112</v>
      </c>
      <c r="N30" s="182" t="n">
        <v>222914</v>
      </c>
      <c r="O30" s="182" t="n">
        <v>11198</v>
      </c>
    </row>
    <row r="31" customFormat="false" ht="18" hidden="false" customHeight="true" outlineLevel="0" collapsed="false">
      <c r="A31" s="178" t="s">
        <v>149</v>
      </c>
      <c r="B31" s="179"/>
      <c r="C31" s="180" t="s">
        <v>150</v>
      </c>
      <c r="D31" s="181"/>
      <c r="E31" s="182" t="s">
        <v>49</v>
      </c>
      <c r="F31" s="182" t="s">
        <v>49</v>
      </c>
      <c r="G31" s="182" t="s">
        <v>49</v>
      </c>
      <c r="H31" s="182" t="s">
        <v>49</v>
      </c>
      <c r="I31" s="182" t="s">
        <v>49</v>
      </c>
      <c r="J31" s="182" t="s">
        <v>49</v>
      </c>
      <c r="K31" s="182" t="s">
        <v>49</v>
      </c>
      <c r="L31" s="182" t="s">
        <v>49</v>
      </c>
      <c r="M31" s="182" t="s">
        <v>49</v>
      </c>
      <c r="N31" s="182" t="s">
        <v>49</v>
      </c>
      <c r="O31" s="182" t="s">
        <v>49</v>
      </c>
    </row>
    <row r="32" customFormat="false" ht="18" hidden="false" customHeight="true" outlineLevel="0" collapsed="false">
      <c r="A32" s="178" t="s">
        <v>151</v>
      </c>
      <c r="B32" s="179"/>
      <c r="C32" s="180" t="s">
        <v>152</v>
      </c>
      <c r="D32" s="181"/>
      <c r="E32" s="182" t="n">
        <v>287814</v>
      </c>
      <c r="F32" s="182" t="n">
        <v>269431</v>
      </c>
      <c r="G32" s="182" t="n">
        <v>238323</v>
      </c>
      <c r="H32" s="182" t="n">
        <v>31108</v>
      </c>
      <c r="I32" s="182" t="n">
        <v>18383</v>
      </c>
      <c r="J32" s="182" t="n">
        <v>362767</v>
      </c>
      <c r="K32" s="182" t="n">
        <v>342624</v>
      </c>
      <c r="L32" s="182" t="n">
        <v>20143</v>
      </c>
      <c r="M32" s="182" t="n">
        <v>161035</v>
      </c>
      <c r="N32" s="182" t="n">
        <v>145628</v>
      </c>
      <c r="O32" s="182" t="n">
        <v>15407</v>
      </c>
    </row>
    <row r="33" customFormat="false" ht="18" hidden="false" customHeight="true" outlineLevel="0" collapsed="false">
      <c r="A33" s="178" t="s">
        <v>153</v>
      </c>
      <c r="B33" s="179"/>
      <c r="C33" s="180" t="s">
        <v>154</v>
      </c>
      <c r="D33" s="181"/>
      <c r="E33" s="182" t="n">
        <v>270696</v>
      </c>
      <c r="F33" s="182" t="n">
        <v>262855</v>
      </c>
      <c r="G33" s="182" t="n">
        <v>237285</v>
      </c>
      <c r="H33" s="182" t="n">
        <v>25570</v>
      </c>
      <c r="I33" s="182" t="n">
        <v>7841</v>
      </c>
      <c r="J33" s="182" t="n">
        <v>329981</v>
      </c>
      <c r="K33" s="182" t="n">
        <v>321160</v>
      </c>
      <c r="L33" s="182" t="n">
        <v>8821</v>
      </c>
      <c r="M33" s="182" t="n">
        <v>172102</v>
      </c>
      <c r="N33" s="182" t="n">
        <v>165891</v>
      </c>
      <c r="O33" s="182" t="n">
        <v>6211</v>
      </c>
    </row>
    <row r="34" customFormat="false" ht="18" hidden="false" customHeight="true" outlineLevel="0" collapsed="false">
      <c r="A34" s="178" t="s">
        <v>155</v>
      </c>
      <c r="B34" s="179"/>
      <c r="C34" s="180" t="s">
        <v>156</v>
      </c>
      <c r="D34" s="181"/>
      <c r="E34" s="182" t="s">
        <v>49</v>
      </c>
      <c r="F34" s="182" t="s">
        <v>49</v>
      </c>
      <c r="G34" s="182" t="s">
        <v>49</v>
      </c>
      <c r="H34" s="182" t="s">
        <v>49</v>
      </c>
      <c r="I34" s="182" t="s">
        <v>49</v>
      </c>
      <c r="J34" s="182" t="s">
        <v>49</v>
      </c>
      <c r="K34" s="182" t="s">
        <v>49</v>
      </c>
      <c r="L34" s="182" t="s">
        <v>49</v>
      </c>
      <c r="M34" s="182" t="s">
        <v>49</v>
      </c>
      <c r="N34" s="182" t="s">
        <v>49</v>
      </c>
      <c r="O34" s="182" t="s">
        <v>49</v>
      </c>
    </row>
    <row r="35" customFormat="false" ht="18" hidden="false" customHeight="true" outlineLevel="0" collapsed="false">
      <c r="A35" s="178" t="s">
        <v>157</v>
      </c>
      <c r="B35" s="179"/>
      <c r="C35" s="180" t="s">
        <v>158</v>
      </c>
      <c r="D35" s="181"/>
      <c r="E35" s="182" t="n">
        <v>243347</v>
      </c>
      <c r="F35" s="182" t="n">
        <v>240097</v>
      </c>
      <c r="G35" s="182" t="n">
        <v>222511</v>
      </c>
      <c r="H35" s="182" t="n">
        <v>17586</v>
      </c>
      <c r="I35" s="182" t="n">
        <v>3250</v>
      </c>
      <c r="J35" s="182" t="n">
        <v>343299</v>
      </c>
      <c r="K35" s="182" t="n">
        <v>337761</v>
      </c>
      <c r="L35" s="182" t="n">
        <v>5538</v>
      </c>
      <c r="M35" s="182" t="n">
        <v>145799</v>
      </c>
      <c r="N35" s="182" t="n">
        <v>144783</v>
      </c>
      <c r="O35" s="182" t="n">
        <v>1016</v>
      </c>
    </row>
    <row r="36" customFormat="false" ht="18" hidden="false" customHeight="true" outlineLevel="0" collapsed="false">
      <c r="A36" s="178" t="s">
        <v>159</v>
      </c>
      <c r="B36" s="179"/>
      <c r="C36" s="180" t="s">
        <v>160</v>
      </c>
      <c r="D36" s="181"/>
      <c r="E36" s="182" t="n">
        <v>334241</v>
      </c>
      <c r="F36" s="182" t="n">
        <v>330323</v>
      </c>
      <c r="G36" s="182" t="n">
        <v>324012</v>
      </c>
      <c r="H36" s="182" t="n">
        <v>6311</v>
      </c>
      <c r="I36" s="182" t="n">
        <v>3918</v>
      </c>
      <c r="J36" s="182" t="n">
        <v>352957</v>
      </c>
      <c r="K36" s="182" t="n">
        <v>348492</v>
      </c>
      <c r="L36" s="182" t="n">
        <v>4465</v>
      </c>
      <c r="M36" s="182" t="n">
        <v>200314</v>
      </c>
      <c r="N36" s="182" t="n">
        <v>200314</v>
      </c>
      <c r="O36" s="182" t="n">
        <v>0</v>
      </c>
    </row>
    <row r="37" customFormat="false" ht="18" hidden="false" customHeight="true" outlineLevel="0" collapsed="false">
      <c r="A37" s="178" t="s">
        <v>161</v>
      </c>
      <c r="B37" s="179"/>
      <c r="C37" s="180" t="s">
        <v>162</v>
      </c>
      <c r="D37" s="181"/>
      <c r="E37" s="182" t="n">
        <v>287466</v>
      </c>
      <c r="F37" s="182" t="n">
        <v>276133</v>
      </c>
      <c r="G37" s="182" t="n">
        <v>260374</v>
      </c>
      <c r="H37" s="182" t="n">
        <v>15759</v>
      </c>
      <c r="I37" s="182" t="n">
        <v>11333</v>
      </c>
      <c r="J37" s="182" t="n">
        <v>321506</v>
      </c>
      <c r="K37" s="182" t="n">
        <v>309491</v>
      </c>
      <c r="L37" s="182" t="n">
        <v>12015</v>
      </c>
      <c r="M37" s="182" t="n">
        <v>177808</v>
      </c>
      <c r="N37" s="182" t="n">
        <v>168672</v>
      </c>
      <c r="O37" s="182" t="n">
        <v>9136</v>
      </c>
    </row>
    <row r="38" customFormat="false" ht="18" hidden="false" customHeight="true" outlineLevel="0" collapsed="false">
      <c r="A38" s="178" t="s">
        <v>163</v>
      </c>
      <c r="B38" s="179"/>
      <c r="C38" s="180" t="s">
        <v>164</v>
      </c>
      <c r="D38" s="181"/>
      <c r="E38" s="182" t="n">
        <v>275179</v>
      </c>
      <c r="F38" s="182" t="n">
        <v>266531</v>
      </c>
      <c r="G38" s="182" t="n">
        <v>252028</v>
      </c>
      <c r="H38" s="182" t="n">
        <v>14503</v>
      </c>
      <c r="I38" s="182" t="n">
        <v>8648</v>
      </c>
      <c r="J38" s="182" t="n">
        <v>303651</v>
      </c>
      <c r="K38" s="182" t="n">
        <v>293093</v>
      </c>
      <c r="L38" s="182" t="n">
        <v>10558</v>
      </c>
      <c r="M38" s="182" t="n">
        <v>187825</v>
      </c>
      <c r="N38" s="182" t="n">
        <v>185037</v>
      </c>
      <c r="O38" s="182" t="n">
        <v>2788</v>
      </c>
    </row>
    <row r="39" customFormat="false" ht="18" hidden="false" customHeight="true" outlineLevel="0" collapsed="false">
      <c r="A39" s="178" t="s">
        <v>165</v>
      </c>
      <c r="B39" s="179"/>
      <c r="C39" s="180" t="s">
        <v>166</v>
      </c>
      <c r="D39" s="181"/>
      <c r="E39" s="182" t="n">
        <v>330799</v>
      </c>
      <c r="F39" s="182" t="n">
        <v>328980</v>
      </c>
      <c r="G39" s="182" t="n">
        <v>298498</v>
      </c>
      <c r="H39" s="182" t="n">
        <v>30482</v>
      </c>
      <c r="I39" s="182" t="n">
        <v>1819</v>
      </c>
      <c r="J39" s="182" t="n">
        <v>351419</v>
      </c>
      <c r="K39" s="182" t="n">
        <v>349336</v>
      </c>
      <c r="L39" s="182" t="n">
        <v>2083</v>
      </c>
      <c r="M39" s="182" t="n">
        <v>220323</v>
      </c>
      <c r="N39" s="182" t="n">
        <v>219918</v>
      </c>
      <c r="O39" s="182" t="n">
        <v>405</v>
      </c>
    </row>
    <row r="40" customFormat="false" ht="18" hidden="false" customHeight="true" outlineLevel="0" collapsed="false">
      <c r="A40" s="178" t="s">
        <v>167</v>
      </c>
      <c r="B40" s="179"/>
      <c r="C40" s="180" t="s">
        <v>168</v>
      </c>
      <c r="D40" s="181"/>
      <c r="E40" s="182" t="n">
        <v>311719</v>
      </c>
      <c r="F40" s="182" t="n">
        <v>311719</v>
      </c>
      <c r="G40" s="182" t="n">
        <v>290663</v>
      </c>
      <c r="H40" s="182" t="n">
        <v>21056</v>
      </c>
      <c r="I40" s="182" t="n">
        <v>0</v>
      </c>
      <c r="J40" s="182" t="n">
        <v>359645</v>
      </c>
      <c r="K40" s="182" t="n">
        <v>359645</v>
      </c>
      <c r="L40" s="182" t="n">
        <v>0</v>
      </c>
      <c r="M40" s="182" t="n">
        <v>175738</v>
      </c>
      <c r="N40" s="182" t="n">
        <v>175738</v>
      </c>
      <c r="O40" s="182" t="n">
        <v>0</v>
      </c>
    </row>
    <row r="41" customFormat="false" ht="18" hidden="false" customHeight="true" outlineLevel="0" collapsed="false">
      <c r="A41" s="178" t="s">
        <v>169</v>
      </c>
      <c r="B41" s="179"/>
      <c r="C41" s="180" t="s">
        <v>170</v>
      </c>
      <c r="D41" s="181"/>
      <c r="E41" s="182" t="n">
        <v>360628</v>
      </c>
      <c r="F41" s="182" t="n">
        <v>356866</v>
      </c>
      <c r="G41" s="182" t="n">
        <v>317164</v>
      </c>
      <c r="H41" s="182" t="n">
        <v>39702</v>
      </c>
      <c r="I41" s="182" t="n">
        <v>3762</v>
      </c>
      <c r="J41" s="182" t="n">
        <v>422226</v>
      </c>
      <c r="K41" s="182" t="n">
        <v>417787</v>
      </c>
      <c r="L41" s="182" t="n">
        <v>4439</v>
      </c>
      <c r="M41" s="182" t="n">
        <v>203984</v>
      </c>
      <c r="N41" s="182" t="n">
        <v>201941</v>
      </c>
      <c r="O41" s="182" t="n">
        <v>2043</v>
      </c>
    </row>
    <row r="42" customFormat="false" ht="18" hidden="false" customHeight="true" outlineLevel="0" collapsed="false">
      <c r="A42" s="178" t="s">
        <v>171</v>
      </c>
      <c r="B42" s="179"/>
      <c r="C42" s="180" t="s">
        <v>172</v>
      </c>
      <c r="D42" s="181"/>
      <c r="E42" s="182" t="n">
        <v>295094</v>
      </c>
      <c r="F42" s="182" t="n">
        <v>286873</v>
      </c>
      <c r="G42" s="182" t="n">
        <v>258414</v>
      </c>
      <c r="H42" s="182" t="n">
        <v>28459</v>
      </c>
      <c r="I42" s="182" t="n">
        <v>8221</v>
      </c>
      <c r="J42" s="182" t="n">
        <v>356501</v>
      </c>
      <c r="K42" s="182" t="n">
        <v>345482</v>
      </c>
      <c r="L42" s="182" t="n">
        <v>11019</v>
      </c>
      <c r="M42" s="182" t="n">
        <v>167843</v>
      </c>
      <c r="N42" s="182" t="n">
        <v>165422</v>
      </c>
      <c r="O42" s="182" t="n">
        <v>2421</v>
      </c>
    </row>
    <row r="43" customFormat="false" ht="18" hidden="false" customHeight="true" outlineLevel="0" collapsed="false">
      <c r="A43" s="178" t="s">
        <v>173</v>
      </c>
      <c r="B43" s="179"/>
      <c r="C43" s="180" t="s">
        <v>174</v>
      </c>
      <c r="D43" s="181"/>
      <c r="E43" s="182" t="n">
        <v>338434</v>
      </c>
      <c r="F43" s="182" t="n">
        <v>334147</v>
      </c>
      <c r="G43" s="182" t="n">
        <v>290736</v>
      </c>
      <c r="H43" s="182" t="n">
        <v>43411</v>
      </c>
      <c r="I43" s="182" t="n">
        <v>4287</v>
      </c>
      <c r="J43" s="182" t="n">
        <v>394538</v>
      </c>
      <c r="K43" s="182" t="n">
        <v>390605</v>
      </c>
      <c r="L43" s="182" t="n">
        <v>3933</v>
      </c>
      <c r="M43" s="182" t="n">
        <v>141081</v>
      </c>
      <c r="N43" s="182" t="n">
        <v>135547</v>
      </c>
      <c r="O43" s="182" t="n">
        <v>5534</v>
      </c>
    </row>
    <row r="44" customFormat="false" ht="18" hidden="false" customHeight="true" outlineLevel="0" collapsed="false">
      <c r="A44" s="178" t="s">
        <v>175</v>
      </c>
      <c r="B44" s="179"/>
      <c r="C44" s="180" t="s">
        <v>176</v>
      </c>
      <c r="D44" s="181"/>
      <c r="E44" s="182" t="n">
        <v>333191</v>
      </c>
      <c r="F44" s="182" t="n">
        <v>332628</v>
      </c>
      <c r="G44" s="182" t="n">
        <v>305718</v>
      </c>
      <c r="H44" s="182" t="n">
        <v>26910</v>
      </c>
      <c r="I44" s="182" t="n">
        <v>563</v>
      </c>
      <c r="J44" s="182" t="n">
        <v>382242</v>
      </c>
      <c r="K44" s="182" t="n">
        <v>381435</v>
      </c>
      <c r="L44" s="182" t="n">
        <v>807</v>
      </c>
      <c r="M44" s="182" t="n">
        <v>220624</v>
      </c>
      <c r="N44" s="182" t="n">
        <v>220621</v>
      </c>
      <c r="O44" s="182" t="n">
        <v>3</v>
      </c>
    </row>
    <row r="45" customFormat="false" ht="18" hidden="false" customHeight="true" outlineLevel="0" collapsed="false">
      <c r="A45" s="184" t="s">
        <v>177</v>
      </c>
      <c r="B45" s="179"/>
      <c r="C45" s="180" t="s">
        <v>178</v>
      </c>
      <c r="D45" s="181"/>
      <c r="E45" s="143" t="n">
        <v>262658</v>
      </c>
      <c r="F45" s="143" t="n">
        <v>257168</v>
      </c>
      <c r="G45" s="143" t="n">
        <v>244542</v>
      </c>
      <c r="H45" s="143" t="n">
        <v>12626</v>
      </c>
      <c r="I45" s="143" t="n">
        <v>5490</v>
      </c>
      <c r="J45" s="143" t="n">
        <v>341878</v>
      </c>
      <c r="K45" s="143" t="n">
        <v>335202</v>
      </c>
      <c r="L45" s="143" t="n">
        <v>6676</v>
      </c>
      <c r="M45" s="143" t="n">
        <v>167234</v>
      </c>
      <c r="N45" s="143" t="n">
        <v>163173</v>
      </c>
      <c r="O45" s="143" t="n">
        <v>4061</v>
      </c>
    </row>
    <row r="46" customFormat="false" ht="18" hidden="false" customHeight="true" outlineLevel="0" collapsed="false">
      <c r="A46" s="186" t="s">
        <v>179</v>
      </c>
      <c r="B46" s="175"/>
      <c r="C46" s="176" t="s">
        <v>180</v>
      </c>
      <c r="D46" s="77"/>
      <c r="E46" s="185" t="n">
        <v>320438</v>
      </c>
      <c r="F46" s="185" t="n">
        <v>273972</v>
      </c>
      <c r="G46" s="185" t="n">
        <v>264161</v>
      </c>
      <c r="H46" s="185" t="n">
        <v>9811</v>
      </c>
      <c r="I46" s="185" t="n">
        <v>46466</v>
      </c>
      <c r="J46" s="185" t="n">
        <v>408302</v>
      </c>
      <c r="K46" s="185" t="n">
        <v>342101</v>
      </c>
      <c r="L46" s="185" t="n">
        <v>66201</v>
      </c>
      <c r="M46" s="185" t="n">
        <v>182196</v>
      </c>
      <c r="N46" s="185" t="n">
        <v>166780</v>
      </c>
      <c r="O46" s="185" t="n">
        <v>15416</v>
      </c>
    </row>
    <row r="47" customFormat="false" ht="18" hidden="false" customHeight="true" outlineLevel="0" collapsed="false">
      <c r="A47" s="183" t="s">
        <v>181</v>
      </c>
      <c r="B47" s="179"/>
      <c r="C47" s="180" t="s">
        <v>182</v>
      </c>
      <c r="D47" s="181"/>
      <c r="E47" s="187" t="n">
        <v>187525</v>
      </c>
      <c r="F47" s="187" t="n">
        <v>177145</v>
      </c>
      <c r="G47" s="187" t="n">
        <v>168730</v>
      </c>
      <c r="H47" s="187" t="n">
        <v>8415</v>
      </c>
      <c r="I47" s="187" t="n">
        <v>10380</v>
      </c>
      <c r="J47" s="187" t="n">
        <v>266136</v>
      </c>
      <c r="K47" s="187" t="n">
        <v>248389</v>
      </c>
      <c r="L47" s="187" t="n">
        <v>17747</v>
      </c>
      <c r="M47" s="187" t="n">
        <v>132130</v>
      </c>
      <c r="N47" s="187" t="n">
        <v>126941</v>
      </c>
      <c r="O47" s="187" t="n">
        <v>5189</v>
      </c>
    </row>
    <row r="48" customFormat="false" ht="18" hidden="false" customHeight="true" outlineLevel="0" collapsed="false">
      <c r="A48" s="184" t="s">
        <v>183</v>
      </c>
      <c r="B48" s="175"/>
      <c r="C48" s="176" t="s">
        <v>184</v>
      </c>
      <c r="D48" s="77"/>
      <c r="E48" s="185" t="n">
        <v>226959</v>
      </c>
      <c r="F48" s="185" t="n">
        <v>226959</v>
      </c>
      <c r="G48" s="185" t="n">
        <v>214334</v>
      </c>
      <c r="H48" s="185" t="n">
        <v>12625</v>
      </c>
      <c r="I48" s="185" t="n">
        <v>0</v>
      </c>
      <c r="J48" s="185" t="n">
        <v>291112</v>
      </c>
      <c r="K48" s="185" t="n">
        <v>291112</v>
      </c>
      <c r="L48" s="185" t="n">
        <v>0</v>
      </c>
      <c r="M48" s="185" t="n">
        <v>166364</v>
      </c>
      <c r="N48" s="185" t="n">
        <v>166364</v>
      </c>
      <c r="O48" s="185" t="n">
        <v>0</v>
      </c>
    </row>
    <row r="49" customFormat="false" ht="18" hidden="false" customHeight="true" outlineLevel="0" collapsed="false">
      <c r="A49" s="178" t="s">
        <v>185</v>
      </c>
      <c r="B49" s="179"/>
      <c r="C49" s="180" t="s">
        <v>186</v>
      </c>
      <c r="D49" s="181"/>
      <c r="E49" s="182" t="n">
        <v>448194</v>
      </c>
      <c r="F49" s="182" t="n">
        <v>437684</v>
      </c>
      <c r="G49" s="182" t="n">
        <v>400798</v>
      </c>
      <c r="H49" s="182" t="n">
        <v>36886</v>
      </c>
      <c r="I49" s="182" t="n">
        <v>10510</v>
      </c>
      <c r="J49" s="182" t="n">
        <v>482351</v>
      </c>
      <c r="K49" s="182" t="n">
        <v>469762</v>
      </c>
      <c r="L49" s="182" t="n">
        <v>12589</v>
      </c>
      <c r="M49" s="182" t="n">
        <v>281105</v>
      </c>
      <c r="N49" s="182" t="n">
        <v>280768</v>
      </c>
      <c r="O49" s="182" t="n">
        <v>337</v>
      </c>
    </row>
    <row r="50" customFormat="false" ht="18" hidden="false" customHeight="true" outlineLevel="0" collapsed="false">
      <c r="A50" s="178" t="s">
        <v>187</v>
      </c>
      <c r="B50" s="179"/>
      <c r="C50" s="180" t="s">
        <v>188</v>
      </c>
      <c r="D50" s="181"/>
      <c r="E50" s="182" t="n">
        <v>225709</v>
      </c>
      <c r="F50" s="182" t="n">
        <v>225709</v>
      </c>
      <c r="G50" s="182" t="n">
        <v>216764</v>
      </c>
      <c r="H50" s="182" t="n">
        <v>8945</v>
      </c>
      <c r="I50" s="182" t="n">
        <v>0</v>
      </c>
      <c r="J50" s="182" t="n">
        <v>294495</v>
      </c>
      <c r="K50" s="182" t="n">
        <v>294495</v>
      </c>
      <c r="L50" s="182" t="n">
        <v>0</v>
      </c>
      <c r="M50" s="182" t="n">
        <v>164435</v>
      </c>
      <c r="N50" s="182" t="n">
        <v>164435</v>
      </c>
      <c r="O50" s="182" t="n">
        <v>0</v>
      </c>
    </row>
    <row r="51" customFormat="false" ht="18" hidden="false" customHeight="true" outlineLevel="0" collapsed="false">
      <c r="A51" s="183" t="s">
        <v>189</v>
      </c>
      <c r="B51" s="188"/>
      <c r="C51" s="189" t="s">
        <v>190</v>
      </c>
      <c r="D51" s="190"/>
      <c r="E51" s="143" t="n">
        <v>343896</v>
      </c>
      <c r="F51" s="143" t="n">
        <v>336690</v>
      </c>
      <c r="G51" s="143" t="n">
        <v>297453</v>
      </c>
      <c r="H51" s="143" t="n">
        <v>39237</v>
      </c>
      <c r="I51" s="143" t="n">
        <v>7206</v>
      </c>
      <c r="J51" s="143" t="n">
        <v>400427</v>
      </c>
      <c r="K51" s="143" t="n">
        <v>391047</v>
      </c>
      <c r="L51" s="143" t="n">
        <v>9380</v>
      </c>
      <c r="M51" s="143" t="n">
        <v>164305</v>
      </c>
      <c r="N51" s="143" t="n">
        <v>164007</v>
      </c>
      <c r="O51" s="143" t="n">
        <v>298</v>
      </c>
    </row>
    <row r="52" customFormat="false" ht="13.5" hidden="false" customHeight="false" outlineLevel="0" collapsed="false">
      <c r="E52" s="191" t="s">
        <v>72</v>
      </c>
      <c r="I52" s="19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8" t="s">
        <v>191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57"/>
      <c r="J2" s="130"/>
      <c r="K2" s="130"/>
      <c r="L2" s="130"/>
      <c r="M2" s="130"/>
      <c r="N2" s="130"/>
      <c r="O2" s="130"/>
    </row>
    <row r="3" customFormat="false" ht="14.25" hidden="false" customHeight="false" outlineLevel="0" collapsed="false">
      <c r="A3" s="131"/>
      <c r="B3" s="131"/>
      <c r="C3" s="101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</row>
    <row r="5" customFormat="false" ht="14.25" hidden="false" customHeight="false" outlineLevel="0" collapsed="false">
      <c r="A5" s="130"/>
      <c r="B5" s="130"/>
      <c r="C5" s="192" t="s">
        <v>192</v>
      </c>
      <c r="D5" s="130"/>
      <c r="E5" s="192"/>
      <c r="F5" s="192"/>
      <c r="G5" s="192"/>
      <c r="H5" s="192"/>
      <c r="I5" s="192"/>
      <c r="J5" s="130"/>
      <c r="K5" s="130"/>
      <c r="L5" s="130"/>
      <c r="M5" s="130"/>
      <c r="N5" s="130"/>
      <c r="O5" s="7" t="s">
        <v>98</v>
      </c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/>
      <c r="J6" s="166" t="s">
        <v>103</v>
      </c>
      <c r="K6" s="166"/>
      <c r="L6" s="166"/>
      <c r="M6" s="166" t="s">
        <v>104</v>
      </c>
      <c r="N6" s="166"/>
      <c r="O6" s="166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3</v>
      </c>
      <c r="F7" s="168" t="s">
        <v>85</v>
      </c>
      <c r="G7" s="139" t="s">
        <v>5</v>
      </c>
      <c r="H7" s="139" t="s">
        <v>100</v>
      </c>
      <c r="I7" s="168" t="s">
        <v>101</v>
      </c>
      <c r="J7" s="140" t="s">
        <v>3</v>
      </c>
      <c r="K7" s="168" t="s">
        <v>85</v>
      </c>
      <c r="L7" s="168" t="s">
        <v>101</v>
      </c>
      <c r="M7" s="140" t="s">
        <v>3</v>
      </c>
      <c r="N7" s="168" t="s">
        <v>85</v>
      </c>
      <c r="O7" s="168" t="s">
        <v>101</v>
      </c>
    </row>
    <row r="8" customFormat="false" ht="18" hidden="false" customHeight="true" outlineLevel="0" collapsed="false">
      <c r="A8" s="196" t="s">
        <v>113</v>
      </c>
      <c r="B8" s="197"/>
      <c r="C8" s="198" t="s">
        <v>27</v>
      </c>
      <c r="D8" s="172"/>
      <c r="E8" s="173" t="n">
        <v>269123</v>
      </c>
      <c r="F8" s="173" t="n">
        <v>264294</v>
      </c>
      <c r="G8" s="173" t="n">
        <v>242271</v>
      </c>
      <c r="H8" s="173" t="n">
        <v>22023</v>
      </c>
      <c r="I8" s="173" t="n">
        <v>4829</v>
      </c>
      <c r="J8" s="173" t="n">
        <v>354710</v>
      </c>
      <c r="K8" s="173" t="n">
        <v>347784</v>
      </c>
      <c r="L8" s="173" t="n">
        <v>6926</v>
      </c>
      <c r="M8" s="173" t="n">
        <v>168765</v>
      </c>
      <c r="N8" s="173" t="n">
        <v>166394</v>
      </c>
      <c r="O8" s="173" t="n">
        <v>2371</v>
      </c>
    </row>
    <row r="9" customFormat="false" ht="18" hidden="false" customHeight="true" outlineLevel="0" collapsed="false">
      <c r="A9" s="123" t="s">
        <v>114</v>
      </c>
      <c r="B9" s="199"/>
      <c r="C9" s="200" t="s">
        <v>28</v>
      </c>
      <c r="D9" s="77"/>
      <c r="E9" s="177" t="n">
        <v>406004</v>
      </c>
      <c r="F9" s="177" t="n">
        <v>406004</v>
      </c>
      <c r="G9" s="177" t="n">
        <v>367569</v>
      </c>
      <c r="H9" s="177" t="n">
        <v>38435</v>
      </c>
      <c r="I9" s="177" t="n">
        <v>0</v>
      </c>
      <c r="J9" s="177" t="n">
        <v>416992</v>
      </c>
      <c r="K9" s="177" t="n">
        <v>416992</v>
      </c>
      <c r="L9" s="177" t="n">
        <v>0</v>
      </c>
      <c r="M9" s="177" t="n">
        <v>249657</v>
      </c>
      <c r="N9" s="177" t="n">
        <v>249657</v>
      </c>
      <c r="O9" s="177" t="n">
        <v>0</v>
      </c>
    </row>
    <row r="10" customFormat="false" ht="18" hidden="false" customHeight="true" outlineLevel="0" collapsed="false">
      <c r="A10" s="201" t="s">
        <v>115</v>
      </c>
      <c r="B10" s="202"/>
      <c r="C10" s="203" t="s">
        <v>29</v>
      </c>
      <c r="D10" s="181"/>
      <c r="E10" s="182" t="s">
        <v>49</v>
      </c>
      <c r="F10" s="182" t="s">
        <v>49</v>
      </c>
      <c r="G10" s="182" t="s">
        <v>49</v>
      </c>
      <c r="H10" s="182" t="s">
        <v>49</v>
      </c>
      <c r="I10" s="182" t="s">
        <v>49</v>
      </c>
      <c r="J10" s="182" t="s">
        <v>49</v>
      </c>
      <c r="K10" s="182" t="s">
        <v>49</v>
      </c>
      <c r="L10" s="182" t="s">
        <v>49</v>
      </c>
      <c r="M10" s="182" t="s">
        <v>49</v>
      </c>
      <c r="N10" s="182" t="s">
        <v>49</v>
      </c>
      <c r="O10" s="182" t="s">
        <v>49</v>
      </c>
    </row>
    <row r="11" customFormat="false" ht="18" hidden="false" customHeight="true" outlineLevel="0" collapsed="false">
      <c r="A11" s="201" t="s">
        <v>116</v>
      </c>
      <c r="B11" s="202"/>
      <c r="C11" s="203" t="s">
        <v>30</v>
      </c>
      <c r="D11" s="181"/>
      <c r="E11" s="182" t="n">
        <v>310952</v>
      </c>
      <c r="F11" s="182" t="n">
        <v>305118</v>
      </c>
      <c r="G11" s="182" t="n">
        <v>273586</v>
      </c>
      <c r="H11" s="182" t="n">
        <v>31532</v>
      </c>
      <c r="I11" s="182" t="n">
        <v>5834</v>
      </c>
      <c r="J11" s="182" t="n">
        <v>368926</v>
      </c>
      <c r="K11" s="182" t="n">
        <v>361883</v>
      </c>
      <c r="L11" s="182" t="n">
        <v>7043</v>
      </c>
      <c r="M11" s="182" t="n">
        <v>176916</v>
      </c>
      <c r="N11" s="182" t="n">
        <v>173877</v>
      </c>
      <c r="O11" s="182" t="n">
        <v>3039</v>
      </c>
    </row>
    <row r="12" customFormat="false" ht="18" hidden="false" customHeight="true" outlineLevel="0" collapsed="false">
      <c r="A12" s="201" t="s">
        <v>117</v>
      </c>
      <c r="B12" s="202"/>
      <c r="C12" s="203" t="s">
        <v>118</v>
      </c>
      <c r="D12" s="181"/>
      <c r="E12" s="182" t="n">
        <v>472122</v>
      </c>
      <c r="F12" s="182" t="n">
        <v>472122</v>
      </c>
      <c r="G12" s="182" t="n">
        <v>405242</v>
      </c>
      <c r="H12" s="182" t="n">
        <v>66880</v>
      </c>
      <c r="I12" s="182" t="n">
        <v>0</v>
      </c>
      <c r="J12" s="182" t="n">
        <v>484753</v>
      </c>
      <c r="K12" s="182" t="n">
        <v>484753</v>
      </c>
      <c r="L12" s="182" t="n">
        <v>0</v>
      </c>
      <c r="M12" s="182" t="n">
        <v>303597</v>
      </c>
      <c r="N12" s="182" t="n">
        <v>303597</v>
      </c>
      <c r="O12" s="182" t="n">
        <v>0</v>
      </c>
    </row>
    <row r="13" customFormat="false" ht="18" hidden="false" customHeight="true" outlineLevel="0" collapsed="false">
      <c r="A13" s="201" t="s">
        <v>119</v>
      </c>
      <c r="B13" s="202"/>
      <c r="C13" s="203" t="s">
        <v>32</v>
      </c>
      <c r="D13" s="181"/>
      <c r="E13" s="182" t="n">
        <v>308753</v>
      </c>
      <c r="F13" s="182" t="n">
        <v>282714</v>
      </c>
      <c r="G13" s="182" t="n">
        <v>260606</v>
      </c>
      <c r="H13" s="182" t="n">
        <v>22108</v>
      </c>
      <c r="I13" s="182" t="n">
        <v>26039</v>
      </c>
      <c r="J13" s="182" t="n">
        <v>411335</v>
      </c>
      <c r="K13" s="182" t="n">
        <v>371124</v>
      </c>
      <c r="L13" s="182" t="n">
        <v>40211</v>
      </c>
      <c r="M13" s="182" t="n">
        <v>165497</v>
      </c>
      <c r="N13" s="182" t="n">
        <v>159250</v>
      </c>
      <c r="O13" s="182" t="n">
        <v>6247</v>
      </c>
    </row>
    <row r="14" customFormat="false" ht="18" hidden="false" customHeight="true" outlineLevel="0" collapsed="false">
      <c r="A14" s="201" t="s">
        <v>120</v>
      </c>
      <c r="B14" s="202"/>
      <c r="C14" s="203" t="s">
        <v>33</v>
      </c>
      <c r="D14" s="181"/>
      <c r="E14" s="182" t="n">
        <v>257586</v>
      </c>
      <c r="F14" s="182" t="n">
        <v>244815</v>
      </c>
      <c r="G14" s="182" t="n">
        <v>208399</v>
      </c>
      <c r="H14" s="182" t="n">
        <v>36416</v>
      </c>
      <c r="I14" s="182" t="n">
        <v>12771</v>
      </c>
      <c r="J14" s="182" t="n">
        <v>322783</v>
      </c>
      <c r="K14" s="182" t="n">
        <v>303311</v>
      </c>
      <c r="L14" s="182" t="n">
        <v>19472</v>
      </c>
      <c r="M14" s="182" t="n">
        <v>133321</v>
      </c>
      <c r="N14" s="182" t="n">
        <v>133321</v>
      </c>
      <c r="O14" s="182" t="n">
        <v>0</v>
      </c>
    </row>
    <row r="15" customFormat="false" ht="18" hidden="false" customHeight="true" outlineLevel="0" collapsed="false">
      <c r="A15" s="201" t="s">
        <v>121</v>
      </c>
      <c r="B15" s="202"/>
      <c r="C15" s="203" t="s">
        <v>34</v>
      </c>
      <c r="D15" s="181"/>
      <c r="E15" s="182" t="n">
        <v>182600</v>
      </c>
      <c r="F15" s="182" t="n">
        <v>181067</v>
      </c>
      <c r="G15" s="182" t="n">
        <v>171977</v>
      </c>
      <c r="H15" s="182" t="n">
        <v>9090</v>
      </c>
      <c r="I15" s="182" t="n">
        <v>1533</v>
      </c>
      <c r="J15" s="182" t="n">
        <v>284886</v>
      </c>
      <c r="K15" s="182" t="n">
        <v>281437</v>
      </c>
      <c r="L15" s="182" t="n">
        <v>3449</v>
      </c>
      <c r="M15" s="182" t="n">
        <v>128139</v>
      </c>
      <c r="N15" s="182" t="n">
        <v>127627</v>
      </c>
      <c r="O15" s="182" t="n">
        <v>512</v>
      </c>
    </row>
    <row r="16" customFormat="false" ht="18" hidden="false" customHeight="true" outlineLevel="0" collapsed="false">
      <c r="A16" s="201" t="s">
        <v>122</v>
      </c>
      <c r="B16" s="202"/>
      <c r="C16" s="203" t="s">
        <v>35</v>
      </c>
      <c r="D16" s="181"/>
      <c r="E16" s="182" t="n">
        <v>351842</v>
      </c>
      <c r="F16" s="182" t="n">
        <v>351837</v>
      </c>
      <c r="G16" s="182" t="n">
        <v>317954</v>
      </c>
      <c r="H16" s="182" t="n">
        <v>33883</v>
      </c>
      <c r="I16" s="182" t="n">
        <v>5</v>
      </c>
      <c r="J16" s="182" t="n">
        <v>509226</v>
      </c>
      <c r="K16" s="182" t="n">
        <v>509215</v>
      </c>
      <c r="L16" s="182" t="n">
        <v>11</v>
      </c>
      <c r="M16" s="182" t="n">
        <v>221328</v>
      </c>
      <c r="N16" s="182" t="n">
        <v>221328</v>
      </c>
      <c r="O16" s="182" t="n">
        <v>0</v>
      </c>
    </row>
    <row r="17" customFormat="false" ht="18" hidden="false" customHeight="true" outlineLevel="0" collapsed="false">
      <c r="A17" s="201" t="s">
        <v>123</v>
      </c>
      <c r="B17" s="202"/>
      <c r="C17" s="203" t="s">
        <v>36</v>
      </c>
      <c r="D17" s="181"/>
      <c r="E17" s="182" t="n">
        <v>267085</v>
      </c>
      <c r="F17" s="182" t="n">
        <v>265931</v>
      </c>
      <c r="G17" s="182" t="n">
        <v>243911</v>
      </c>
      <c r="H17" s="182" t="n">
        <v>22020</v>
      </c>
      <c r="I17" s="182" t="n">
        <v>1154</v>
      </c>
      <c r="J17" s="182" t="n">
        <v>354311</v>
      </c>
      <c r="K17" s="182" t="n">
        <v>352536</v>
      </c>
      <c r="L17" s="182" t="n">
        <v>1775</v>
      </c>
      <c r="M17" s="182" t="n">
        <v>133001</v>
      </c>
      <c r="N17" s="182" t="n">
        <v>132802</v>
      </c>
      <c r="O17" s="182" t="n">
        <v>199</v>
      </c>
    </row>
    <row r="18" customFormat="false" ht="18" hidden="false" customHeight="true" outlineLevel="0" collapsed="false">
      <c r="A18" s="201" t="s">
        <v>124</v>
      </c>
      <c r="B18" s="202"/>
      <c r="C18" s="203" t="s">
        <v>125</v>
      </c>
      <c r="D18" s="181"/>
      <c r="E18" s="182" t="n">
        <v>106033</v>
      </c>
      <c r="F18" s="182" t="n">
        <v>106033</v>
      </c>
      <c r="G18" s="182" t="n">
        <v>101768</v>
      </c>
      <c r="H18" s="182" t="n">
        <v>4265</v>
      </c>
      <c r="I18" s="182" t="n">
        <v>0</v>
      </c>
      <c r="J18" s="182" t="n">
        <v>156354</v>
      </c>
      <c r="K18" s="182" t="n">
        <v>156354</v>
      </c>
      <c r="L18" s="182" t="n">
        <v>0</v>
      </c>
      <c r="M18" s="182" t="n">
        <v>79217</v>
      </c>
      <c r="N18" s="182" t="n">
        <v>79217</v>
      </c>
      <c r="O18" s="182" t="n">
        <v>0</v>
      </c>
    </row>
    <row r="19" customFormat="false" ht="18" hidden="false" customHeight="true" outlineLevel="0" collapsed="false">
      <c r="A19" s="201" t="s">
        <v>126</v>
      </c>
      <c r="B19" s="202"/>
      <c r="C19" s="203" t="s">
        <v>127</v>
      </c>
      <c r="D19" s="181"/>
      <c r="E19" s="182" t="n">
        <v>272858</v>
      </c>
      <c r="F19" s="182" t="n">
        <v>265015</v>
      </c>
      <c r="G19" s="182" t="n">
        <v>240758</v>
      </c>
      <c r="H19" s="182" t="n">
        <v>24257</v>
      </c>
      <c r="I19" s="182" t="n">
        <v>7843</v>
      </c>
      <c r="J19" s="182" t="n">
        <v>431029</v>
      </c>
      <c r="K19" s="182" t="n">
        <v>422315</v>
      </c>
      <c r="L19" s="182" t="n">
        <v>8714</v>
      </c>
      <c r="M19" s="182" t="n">
        <v>225126</v>
      </c>
      <c r="N19" s="182" t="n">
        <v>217546</v>
      </c>
      <c r="O19" s="182" t="n">
        <v>7580</v>
      </c>
    </row>
    <row r="20" customFormat="false" ht="18" hidden="false" customHeight="true" outlineLevel="0" collapsed="false">
      <c r="A20" s="201" t="s">
        <v>128</v>
      </c>
      <c r="B20" s="202"/>
      <c r="C20" s="203" t="s">
        <v>129</v>
      </c>
      <c r="D20" s="181"/>
      <c r="E20" s="182" t="n">
        <v>361345</v>
      </c>
      <c r="F20" s="182" t="n">
        <v>361345</v>
      </c>
      <c r="G20" s="182" t="n">
        <v>360155</v>
      </c>
      <c r="H20" s="182" t="n">
        <v>1190</v>
      </c>
      <c r="I20" s="182" t="n">
        <v>0</v>
      </c>
      <c r="J20" s="182" t="n">
        <v>403320</v>
      </c>
      <c r="K20" s="182" t="n">
        <v>403320</v>
      </c>
      <c r="L20" s="182" t="n">
        <v>0</v>
      </c>
      <c r="M20" s="182" t="n">
        <v>279083</v>
      </c>
      <c r="N20" s="182" t="n">
        <v>279083</v>
      </c>
      <c r="O20" s="182" t="n">
        <v>0</v>
      </c>
    </row>
    <row r="21" customFormat="false" ht="18" hidden="false" customHeight="true" outlineLevel="0" collapsed="false">
      <c r="A21" s="201" t="s">
        <v>130</v>
      </c>
      <c r="B21" s="202"/>
      <c r="C21" s="203" t="s">
        <v>40</v>
      </c>
      <c r="D21" s="181"/>
      <c r="E21" s="182" t="s">
        <v>49</v>
      </c>
      <c r="F21" s="182" t="s">
        <v>49</v>
      </c>
      <c r="G21" s="182" t="s">
        <v>49</v>
      </c>
      <c r="H21" s="182" t="s">
        <v>49</v>
      </c>
      <c r="I21" s="182" t="s">
        <v>49</v>
      </c>
      <c r="J21" s="182" t="s">
        <v>49</v>
      </c>
      <c r="K21" s="182" t="s">
        <v>49</v>
      </c>
      <c r="L21" s="182" t="s">
        <v>49</v>
      </c>
      <c r="M21" s="182" t="s">
        <v>49</v>
      </c>
      <c r="N21" s="182" t="s">
        <v>49</v>
      </c>
      <c r="O21" s="182" t="s">
        <v>49</v>
      </c>
    </row>
    <row r="22" customFormat="false" ht="18" hidden="false" customHeight="true" outlineLevel="0" collapsed="false">
      <c r="A22" s="201" t="s">
        <v>131</v>
      </c>
      <c r="B22" s="202"/>
      <c r="C22" s="203" t="s">
        <v>132</v>
      </c>
      <c r="D22" s="181"/>
      <c r="E22" s="143" t="n">
        <v>253008</v>
      </c>
      <c r="F22" s="143" t="n">
        <v>251946</v>
      </c>
      <c r="G22" s="143" t="n">
        <v>230921</v>
      </c>
      <c r="H22" s="143" t="n">
        <v>21025</v>
      </c>
      <c r="I22" s="143" t="n">
        <v>1062</v>
      </c>
      <c r="J22" s="143" t="n">
        <v>334986</v>
      </c>
      <c r="K22" s="143" t="n">
        <v>333593</v>
      </c>
      <c r="L22" s="143" t="n">
        <v>1393</v>
      </c>
      <c r="M22" s="143" t="n">
        <v>154456</v>
      </c>
      <c r="N22" s="143" t="n">
        <v>153792</v>
      </c>
      <c r="O22" s="143" t="n">
        <v>664</v>
      </c>
    </row>
    <row r="23" customFormat="false" ht="18" hidden="false" customHeight="true" outlineLevel="0" collapsed="false">
      <c r="A23" s="123" t="s">
        <v>133</v>
      </c>
      <c r="B23" s="199"/>
      <c r="C23" s="200" t="s">
        <v>134</v>
      </c>
      <c r="D23" s="77"/>
      <c r="E23" s="185" t="n">
        <v>219454</v>
      </c>
      <c r="F23" s="185" t="n">
        <v>209522</v>
      </c>
      <c r="G23" s="185" t="n">
        <v>187367</v>
      </c>
      <c r="H23" s="185" t="n">
        <v>22155</v>
      </c>
      <c r="I23" s="185" t="n">
        <v>9932</v>
      </c>
      <c r="J23" s="185" t="n">
        <v>307977</v>
      </c>
      <c r="K23" s="185" t="n">
        <v>290904</v>
      </c>
      <c r="L23" s="185" t="n">
        <v>17073</v>
      </c>
      <c r="M23" s="185" t="n">
        <v>145165</v>
      </c>
      <c r="N23" s="185" t="n">
        <v>141225</v>
      </c>
      <c r="O23" s="185" t="n">
        <v>3940</v>
      </c>
    </row>
    <row r="24" customFormat="false" ht="18" hidden="false" customHeight="true" outlineLevel="0" collapsed="false">
      <c r="A24" s="201" t="s">
        <v>135</v>
      </c>
      <c r="B24" s="202"/>
      <c r="C24" s="203" t="s">
        <v>136</v>
      </c>
      <c r="D24" s="181"/>
      <c r="E24" s="182" t="s">
        <v>49</v>
      </c>
      <c r="F24" s="182" t="s">
        <v>49</v>
      </c>
      <c r="G24" s="182" t="s">
        <v>49</v>
      </c>
      <c r="H24" s="182" t="s">
        <v>49</v>
      </c>
      <c r="I24" s="182" t="s">
        <v>49</v>
      </c>
      <c r="J24" s="182" t="s">
        <v>49</v>
      </c>
      <c r="K24" s="182" t="s">
        <v>49</v>
      </c>
      <c r="L24" s="182" t="s">
        <v>49</v>
      </c>
      <c r="M24" s="182" t="s">
        <v>49</v>
      </c>
      <c r="N24" s="182" t="s">
        <v>49</v>
      </c>
      <c r="O24" s="182" t="s">
        <v>49</v>
      </c>
    </row>
    <row r="25" customFormat="false" ht="18" hidden="false" customHeight="true" outlineLevel="0" collapsed="false">
      <c r="A25" s="201" t="s">
        <v>137</v>
      </c>
      <c r="B25" s="202"/>
      <c r="C25" s="203" t="s">
        <v>138</v>
      </c>
      <c r="D25" s="181"/>
      <c r="E25" s="182" t="n">
        <v>186532</v>
      </c>
      <c r="F25" s="182" t="n">
        <v>186532</v>
      </c>
      <c r="G25" s="182" t="n">
        <v>185264</v>
      </c>
      <c r="H25" s="182" t="n">
        <v>1268</v>
      </c>
      <c r="I25" s="182" t="n">
        <v>0</v>
      </c>
      <c r="J25" s="182" t="n">
        <v>282641</v>
      </c>
      <c r="K25" s="182" t="n">
        <v>282641</v>
      </c>
      <c r="L25" s="182" t="n">
        <v>0</v>
      </c>
      <c r="M25" s="182" t="n">
        <v>140174</v>
      </c>
      <c r="N25" s="182" t="n">
        <v>140174</v>
      </c>
      <c r="O25" s="182" t="n">
        <v>0</v>
      </c>
    </row>
    <row r="26" customFormat="false" ht="18" hidden="false" customHeight="true" outlineLevel="0" collapsed="false">
      <c r="A26" s="201" t="s">
        <v>139</v>
      </c>
      <c r="B26" s="202"/>
      <c r="C26" s="203" t="s">
        <v>140</v>
      </c>
      <c r="D26" s="181"/>
      <c r="E26" s="182" t="n">
        <v>486948</v>
      </c>
      <c r="F26" s="182" t="n">
        <v>338575</v>
      </c>
      <c r="G26" s="182" t="n">
        <v>280349</v>
      </c>
      <c r="H26" s="182" t="n">
        <v>58226</v>
      </c>
      <c r="I26" s="182" t="n">
        <v>148373</v>
      </c>
      <c r="J26" s="182" t="n">
        <v>508015</v>
      </c>
      <c r="K26" s="182" t="n">
        <v>355400</v>
      </c>
      <c r="L26" s="182" t="n">
        <v>152615</v>
      </c>
      <c r="M26" s="182" t="n">
        <v>382580</v>
      </c>
      <c r="N26" s="182" t="n">
        <v>255224</v>
      </c>
      <c r="O26" s="182" t="n">
        <v>127356</v>
      </c>
    </row>
    <row r="27" customFormat="false" ht="18" hidden="false" customHeight="true" outlineLevel="0" collapsed="false">
      <c r="A27" s="201" t="s">
        <v>141</v>
      </c>
      <c r="B27" s="202"/>
      <c r="C27" s="203" t="s">
        <v>142</v>
      </c>
      <c r="D27" s="181"/>
      <c r="E27" s="182" t="n">
        <v>227298</v>
      </c>
      <c r="F27" s="182" t="n">
        <v>222981</v>
      </c>
      <c r="G27" s="182" t="n">
        <v>211080</v>
      </c>
      <c r="H27" s="182" t="n">
        <v>11901</v>
      </c>
      <c r="I27" s="182" t="n">
        <v>4317</v>
      </c>
      <c r="J27" s="182" t="n">
        <v>273926</v>
      </c>
      <c r="K27" s="182" t="n">
        <v>268425</v>
      </c>
      <c r="L27" s="182" t="n">
        <v>5501</v>
      </c>
      <c r="M27" s="182" t="n">
        <v>158735</v>
      </c>
      <c r="N27" s="182" t="n">
        <v>156159</v>
      </c>
      <c r="O27" s="182" t="n">
        <v>2576</v>
      </c>
    </row>
    <row r="28" customFormat="false" ht="18" hidden="false" customHeight="true" outlineLevel="0" collapsed="false">
      <c r="A28" s="201" t="s">
        <v>143</v>
      </c>
      <c r="B28" s="202"/>
      <c r="C28" s="203" t="s">
        <v>144</v>
      </c>
      <c r="D28" s="181"/>
      <c r="E28" s="182" t="n">
        <v>274525</v>
      </c>
      <c r="F28" s="182" t="n">
        <v>274525</v>
      </c>
      <c r="G28" s="182" t="n">
        <v>234953</v>
      </c>
      <c r="H28" s="182" t="n">
        <v>39572</v>
      </c>
      <c r="I28" s="182" t="n">
        <v>0</v>
      </c>
      <c r="J28" s="182" t="n">
        <v>307777</v>
      </c>
      <c r="K28" s="182" t="n">
        <v>307777</v>
      </c>
      <c r="L28" s="182" t="n">
        <v>0</v>
      </c>
      <c r="M28" s="182" t="n">
        <v>156795</v>
      </c>
      <c r="N28" s="182" t="n">
        <v>156795</v>
      </c>
      <c r="O28" s="182" t="n">
        <v>0</v>
      </c>
    </row>
    <row r="29" customFormat="false" ht="18" hidden="false" customHeight="true" outlineLevel="0" collapsed="false">
      <c r="A29" s="201" t="s">
        <v>145</v>
      </c>
      <c r="B29" s="202"/>
      <c r="C29" s="203" t="s">
        <v>146</v>
      </c>
      <c r="D29" s="181"/>
      <c r="E29" s="182" t="n">
        <v>272178</v>
      </c>
      <c r="F29" s="182" t="n">
        <v>271437</v>
      </c>
      <c r="G29" s="182" t="n">
        <v>259340</v>
      </c>
      <c r="H29" s="182" t="n">
        <v>12097</v>
      </c>
      <c r="I29" s="182" t="n">
        <v>741</v>
      </c>
      <c r="J29" s="182" t="n">
        <v>328688</v>
      </c>
      <c r="K29" s="182" t="n">
        <v>327743</v>
      </c>
      <c r="L29" s="182" t="n">
        <v>945</v>
      </c>
      <c r="M29" s="182" t="n">
        <v>169424</v>
      </c>
      <c r="N29" s="182" t="n">
        <v>169054</v>
      </c>
      <c r="O29" s="182" t="n">
        <v>370</v>
      </c>
    </row>
    <row r="30" customFormat="false" ht="18" hidden="false" customHeight="true" outlineLevel="0" collapsed="false">
      <c r="A30" s="201" t="s">
        <v>147</v>
      </c>
      <c r="B30" s="202"/>
      <c r="C30" s="203" t="s">
        <v>148</v>
      </c>
      <c r="D30" s="181"/>
      <c r="E30" s="182" t="n">
        <v>400410</v>
      </c>
      <c r="F30" s="182" t="n">
        <v>370085</v>
      </c>
      <c r="G30" s="182" t="n">
        <v>345912</v>
      </c>
      <c r="H30" s="182" t="n">
        <v>24173</v>
      </c>
      <c r="I30" s="182" t="n">
        <v>30325</v>
      </c>
      <c r="J30" s="182" t="n">
        <v>463924</v>
      </c>
      <c r="K30" s="182" t="n">
        <v>425983</v>
      </c>
      <c r="L30" s="182" t="n">
        <v>37941</v>
      </c>
      <c r="M30" s="182" t="n">
        <v>248994</v>
      </c>
      <c r="N30" s="182" t="n">
        <v>236826</v>
      </c>
      <c r="O30" s="182" t="n">
        <v>12168</v>
      </c>
    </row>
    <row r="31" customFormat="false" ht="18" hidden="false" customHeight="true" outlineLevel="0" collapsed="false">
      <c r="A31" s="201" t="s">
        <v>149</v>
      </c>
      <c r="B31" s="202"/>
      <c r="C31" s="203" t="s">
        <v>150</v>
      </c>
      <c r="D31" s="181"/>
      <c r="E31" s="182" t="s">
        <v>193</v>
      </c>
      <c r="F31" s="182" t="s">
        <v>193</v>
      </c>
      <c r="G31" s="182" t="s">
        <v>193</v>
      </c>
      <c r="H31" s="182" t="s">
        <v>193</v>
      </c>
      <c r="I31" s="182" t="s">
        <v>193</v>
      </c>
      <c r="J31" s="182" t="s">
        <v>193</v>
      </c>
      <c r="K31" s="182" t="s">
        <v>193</v>
      </c>
      <c r="L31" s="182" t="s">
        <v>193</v>
      </c>
      <c r="M31" s="182" t="s">
        <v>193</v>
      </c>
      <c r="N31" s="182" t="s">
        <v>193</v>
      </c>
      <c r="O31" s="182" t="s">
        <v>193</v>
      </c>
    </row>
    <row r="32" customFormat="false" ht="18" hidden="false" customHeight="true" outlineLevel="0" collapsed="false">
      <c r="A32" s="201" t="s">
        <v>151</v>
      </c>
      <c r="B32" s="202"/>
      <c r="C32" s="203" t="s">
        <v>152</v>
      </c>
      <c r="D32" s="181"/>
      <c r="E32" s="182" t="n">
        <v>353696</v>
      </c>
      <c r="F32" s="182" t="n">
        <v>337660</v>
      </c>
      <c r="G32" s="182" t="n">
        <v>299932</v>
      </c>
      <c r="H32" s="182" t="n">
        <v>37728</v>
      </c>
      <c r="I32" s="182" t="n">
        <v>16036</v>
      </c>
      <c r="J32" s="182" t="n">
        <v>406626</v>
      </c>
      <c r="K32" s="182" t="n">
        <v>389772</v>
      </c>
      <c r="L32" s="182" t="n">
        <v>16854</v>
      </c>
      <c r="M32" s="182" t="n">
        <v>188043</v>
      </c>
      <c r="N32" s="182" t="n">
        <v>174567</v>
      </c>
      <c r="O32" s="182" t="n">
        <v>13476</v>
      </c>
    </row>
    <row r="33" customFormat="false" ht="18" hidden="false" customHeight="true" outlineLevel="0" collapsed="false">
      <c r="A33" s="201" t="s">
        <v>153</v>
      </c>
      <c r="B33" s="202"/>
      <c r="C33" s="203" t="s">
        <v>154</v>
      </c>
      <c r="D33" s="181"/>
      <c r="E33" s="182" t="n">
        <v>296888</v>
      </c>
      <c r="F33" s="182" t="n">
        <v>296888</v>
      </c>
      <c r="G33" s="182" t="n">
        <v>261977</v>
      </c>
      <c r="H33" s="182" t="n">
        <v>34911</v>
      </c>
      <c r="I33" s="182" t="n">
        <v>0</v>
      </c>
      <c r="J33" s="182" t="n">
        <v>357544</v>
      </c>
      <c r="K33" s="182" t="n">
        <v>357544</v>
      </c>
      <c r="L33" s="182" t="n">
        <v>0</v>
      </c>
      <c r="M33" s="182" t="n">
        <v>174439</v>
      </c>
      <c r="N33" s="182" t="n">
        <v>174439</v>
      </c>
      <c r="O33" s="182" t="n">
        <v>0</v>
      </c>
    </row>
    <row r="34" customFormat="false" ht="18" hidden="false" customHeight="true" outlineLevel="0" collapsed="false">
      <c r="A34" s="201" t="s">
        <v>155</v>
      </c>
      <c r="B34" s="202"/>
      <c r="C34" s="203" t="s">
        <v>156</v>
      </c>
      <c r="D34" s="181"/>
      <c r="E34" s="182" t="s">
        <v>49</v>
      </c>
      <c r="F34" s="182" t="s">
        <v>49</v>
      </c>
      <c r="G34" s="182" t="s">
        <v>49</v>
      </c>
      <c r="H34" s="182" t="s">
        <v>49</v>
      </c>
      <c r="I34" s="182" t="s">
        <v>49</v>
      </c>
      <c r="J34" s="182" t="s">
        <v>49</v>
      </c>
      <c r="K34" s="182" t="s">
        <v>49</v>
      </c>
      <c r="L34" s="182" t="s">
        <v>49</v>
      </c>
      <c r="M34" s="182" t="s">
        <v>49</v>
      </c>
      <c r="N34" s="182" t="s">
        <v>49</v>
      </c>
      <c r="O34" s="182" t="s">
        <v>49</v>
      </c>
    </row>
    <row r="35" customFormat="false" ht="18" hidden="false" customHeight="true" outlineLevel="0" collapsed="false">
      <c r="A35" s="201" t="s">
        <v>157</v>
      </c>
      <c r="B35" s="202"/>
      <c r="C35" s="203" t="s">
        <v>158</v>
      </c>
      <c r="D35" s="181"/>
      <c r="E35" s="182" t="n">
        <v>227715</v>
      </c>
      <c r="F35" s="182" t="n">
        <v>227715</v>
      </c>
      <c r="G35" s="182" t="n">
        <v>209009</v>
      </c>
      <c r="H35" s="182" t="n">
        <v>18706</v>
      </c>
      <c r="I35" s="182" t="n">
        <v>0</v>
      </c>
      <c r="J35" s="182" t="n">
        <v>360048</v>
      </c>
      <c r="K35" s="182" t="n">
        <v>360048</v>
      </c>
      <c r="L35" s="182" t="n">
        <v>0</v>
      </c>
      <c r="M35" s="182" t="n">
        <v>140087</v>
      </c>
      <c r="N35" s="182" t="n">
        <v>140087</v>
      </c>
      <c r="O35" s="182" t="n">
        <v>0</v>
      </c>
    </row>
    <row r="36" customFormat="false" ht="18" hidden="false" customHeight="true" outlineLevel="0" collapsed="false">
      <c r="A36" s="201" t="s">
        <v>159</v>
      </c>
      <c r="B36" s="202"/>
      <c r="C36" s="203" t="s">
        <v>160</v>
      </c>
      <c r="D36" s="181"/>
      <c r="E36" s="182" t="s">
        <v>49</v>
      </c>
      <c r="F36" s="182" t="s">
        <v>49</v>
      </c>
      <c r="G36" s="182" t="s">
        <v>49</v>
      </c>
      <c r="H36" s="182" t="s">
        <v>49</v>
      </c>
      <c r="I36" s="182" t="s">
        <v>49</v>
      </c>
      <c r="J36" s="182" t="s">
        <v>49</v>
      </c>
      <c r="K36" s="182" t="s">
        <v>49</v>
      </c>
      <c r="L36" s="182" t="s">
        <v>49</v>
      </c>
      <c r="M36" s="182" t="s">
        <v>49</v>
      </c>
      <c r="N36" s="182" t="s">
        <v>49</v>
      </c>
      <c r="O36" s="182" t="s">
        <v>49</v>
      </c>
    </row>
    <row r="37" customFormat="false" ht="18" hidden="false" customHeight="true" outlineLevel="0" collapsed="false">
      <c r="A37" s="201" t="s">
        <v>161</v>
      </c>
      <c r="B37" s="202"/>
      <c r="C37" s="203" t="s">
        <v>162</v>
      </c>
      <c r="D37" s="181"/>
      <c r="E37" s="182" t="n">
        <v>248552</v>
      </c>
      <c r="F37" s="182" t="n">
        <v>248097</v>
      </c>
      <c r="G37" s="182" t="n">
        <v>228538</v>
      </c>
      <c r="H37" s="182" t="n">
        <v>19559</v>
      </c>
      <c r="I37" s="182" t="n">
        <v>455</v>
      </c>
      <c r="J37" s="182" t="n">
        <v>275721</v>
      </c>
      <c r="K37" s="182" t="n">
        <v>275109</v>
      </c>
      <c r="L37" s="182" t="n">
        <v>612</v>
      </c>
      <c r="M37" s="182" t="n">
        <v>169558</v>
      </c>
      <c r="N37" s="182" t="n">
        <v>169558</v>
      </c>
      <c r="O37" s="182" t="n">
        <v>0</v>
      </c>
    </row>
    <row r="38" customFormat="false" ht="18" hidden="false" customHeight="true" outlineLevel="0" collapsed="false">
      <c r="A38" s="201" t="s">
        <v>163</v>
      </c>
      <c r="B38" s="202"/>
      <c r="C38" s="203" t="s">
        <v>164</v>
      </c>
      <c r="D38" s="181"/>
      <c r="E38" s="182" t="n">
        <v>269613</v>
      </c>
      <c r="F38" s="182" t="n">
        <v>269613</v>
      </c>
      <c r="G38" s="182" t="n">
        <v>249614</v>
      </c>
      <c r="H38" s="182" t="n">
        <v>19999</v>
      </c>
      <c r="I38" s="182" t="n">
        <v>0</v>
      </c>
      <c r="J38" s="182" t="n">
        <v>307313</v>
      </c>
      <c r="K38" s="182" t="n">
        <v>307313</v>
      </c>
      <c r="L38" s="182" t="n">
        <v>0</v>
      </c>
      <c r="M38" s="182" t="n">
        <v>162841</v>
      </c>
      <c r="N38" s="182" t="n">
        <v>162841</v>
      </c>
      <c r="O38" s="182" t="n">
        <v>0</v>
      </c>
    </row>
    <row r="39" customFormat="false" ht="18" hidden="false" customHeight="true" outlineLevel="0" collapsed="false">
      <c r="A39" s="201" t="s">
        <v>165</v>
      </c>
      <c r="B39" s="202"/>
      <c r="C39" s="203" t="s">
        <v>166</v>
      </c>
      <c r="D39" s="181"/>
      <c r="E39" s="182" t="n">
        <v>345729</v>
      </c>
      <c r="F39" s="182" t="n">
        <v>344612</v>
      </c>
      <c r="G39" s="182" t="n">
        <v>305581</v>
      </c>
      <c r="H39" s="182" t="n">
        <v>39031</v>
      </c>
      <c r="I39" s="182" t="n">
        <v>1117</v>
      </c>
      <c r="J39" s="182" t="n">
        <v>368482</v>
      </c>
      <c r="K39" s="182" t="n">
        <v>367191</v>
      </c>
      <c r="L39" s="182" t="n">
        <v>1291</v>
      </c>
      <c r="M39" s="182" t="n">
        <v>219382</v>
      </c>
      <c r="N39" s="182" t="n">
        <v>219227</v>
      </c>
      <c r="O39" s="182" t="n">
        <v>155</v>
      </c>
    </row>
    <row r="40" customFormat="false" ht="18" hidden="false" customHeight="true" outlineLevel="0" collapsed="false">
      <c r="A40" s="201" t="s">
        <v>167</v>
      </c>
      <c r="B40" s="202"/>
      <c r="C40" s="203" t="s">
        <v>168</v>
      </c>
      <c r="D40" s="181"/>
      <c r="E40" s="182" t="n">
        <v>326611</v>
      </c>
      <c r="F40" s="182" t="n">
        <v>326611</v>
      </c>
      <c r="G40" s="182" t="n">
        <v>300917</v>
      </c>
      <c r="H40" s="182" t="n">
        <v>25694</v>
      </c>
      <c r="I40" s="182" t="n">
        <v>0</v>
      </c>
      <c r="J40" s="182" t="n">
        <v>361473</v>
      </c>
      <c r="K40" s="182" t="n">
        <v>361473</v>
      </c>
      <c r="L40" s="182" t="n">
        <v>0</v>
      </c>
      <c r="M40" s="182" t="n">
        <v>205936</v>
      </c>
      <c r="N40" s="182" t="n">
        <v>205936</v>
      </c>
      <c r="O40" s="182" t="n">
        <v>0</v>
      </c>
    </row>
    <row r="41" customFormat="false" ht="18" hidden="false" customHeight="true" outlineLevel="0" collapsed="false">
      <c r="A41" s="201" t="s">
        <v>169</v>
      </c>
      <c r="B41" s="202"/>
      <c r="C41" s="203" t="s">
        <v>170</v>
      </c>
      <c r="D41" s="181"/>
      <c r="E41" s="182" t="n">
        <v>376491</v>
      </c>
      <c r="F41" s="182" t="n">
        <v>373781</v>
      </c>
      <c r="G41" s="182" t="n">
        <v>330736</v>
      </c>
      <c r="H41" s="182" t="n">
        <v>43045</v>
      </c>
      <c r="I41" s="182" t="n">
        <v>2710</v>
      </c>
      <c r="J41" s="182" t="n">
        <v>429686</v>
      </c>
      <c r="K41" s="182" t="n">
        <v>426676</v>
      </c>
      <c r="L41" s="182" t="n">
        <v>3010</v>
      </c>
      <c r="M41" s="182" t="n">
        <v>223302</v>
      </c>
      <c r="N41" s="182" t="n">
        <v>221457</v>
      </c>
      <c r="O41" s="182" t="n">
        <v>1845</v>
      </c>
    </row>
    <row r="42" customFormat="false" ht="18" hidden="false" customHeight="true" outlineLevel="0" collapsed="false">
      <c r="A42" s="201" t="s">
        <v>171</v>
      </c>
      <c r="B42" s="202"/>
      <c r="C42" s="203" t="s">
        <v>172</v>
      </c>
      <c r="D42" s="181"/>
      <c r="E42" s="182" t="n">
        <v>311360</v>
      </c>
      <c r="F42" s="182" t="n">
        <v>301679</v>
      </c>
      <c r="G42" s="182" t="n">
        <v>269712</v>
      </c>
      <c r="H42" s="182" t="n">
        <v>31967</v>
      </c>
      <c r="I42" s="182" t="n">
        <v>9681</v>
      </c>
      <c r="J42" s="182" t="n">
        <v>368111</v>
      </c>
      <c r="K42" s="182" t="n">
        <v>355649</v>
      </c>
      <c r="L42" s="182" t="n">
        <v>12462</v>
      </c>
      <c r="M42" s="182" t="n">
        <v>177434</v>
      </c>
      <c r="N42" s="182" t="n">
        <v>174316</v>
      </c>
      <c r="O42" s="182" t="n">
        <v>3118</v>
      </c>
    </row>
    <row r="43" customFormat="false" ht="18" hidden="false" customHeight="true" outlineLevel="0" collapsed="false">
      <c r="A43" s="201" t="s">
        <v>173</v>
      </c>
      <c r="B43" s="202"/>
      <c r="C43" s="203" t="s">
        <v>174</v>
      </c>
      <c r="D43" s="181"/>
      <c r="E43" s="182" t="n">
        <v>372248</v>
      </c>
      <c r="F43" s="182" t="n">
        <v>372248</v>
      </c>
      <c r="G43" s="182" t="n">
        <v>320714</v>
      </c>
      <c r="H43" s="182" t="n">
        <v>51534</v>
      </c>
      <c r="I43" s="182" t="n">
        <v>0</v>
      </c>
      <c r="J43" s="182" t="n">
        <v>402900</v>
      </c>
      <c r="K43" s="182" t="n">
        <v>402900</v>
      </c>
      <c r="L43" s="182" t="n">
        <v>0</v>
      </c>
      <c r="M43" s="182" t="n">
        <v>188505</v>
      </c>
      <c r="N43" s="182" t="n">
        <v>188505</v>
      </c>
      <c r="O43" s="182" t="n">
        <v>0</v>
      </c>
    </row>
    <row r="44" customFormat="false" ht="18" hidden="false" customHeight="true" outlineLevel="0" collapsed="false">
      <c r="A44" s="201" t="s">
        <v>175</v>
      </c>
      <c r="B44" s="202"/>
      <c r="C44" s="203" t="s">
        <v>176</v>
      </c>
      <c r="D44" s="181"/>
      <c r="E44" s="182" t="n">
        <v>327256</v>
      </c>
      <c r="F44" s="182" t="n">
        <v>326427</v>
      </c>
      <c r="G44" s="182" t="n">
        <v>288225</v>
      </c>
      <c r="H44" s="182" t="n">
        <v>38202</v>
      </c>
      <c r="I44" s="182" t="n">
        <v>829</v>
      </c>
      <c r="J44" s="182" t="n">
        <v>374019</v>
      </c>
      <c r="K44" s="182" t="n">
        <v>372802</v>
      </c>
      <c r="L44" s="182" t="n">
        <v>1217</v>
      </c>
      <c r="M44" s="182" t="n">
        <v>227508</v>
      </c>
      <c r="N44" s="182" t="n">
        <v>227504</v>
      </c>
      <c r="O44" s="182" t="n">
        <v>4</v>
      </c>
    </row>
    <row r="45" customFormat="false" ht="18" hidden="false" customHeight="true" outlineLevel="0" collapsed="false">
      <c r="A45" s="201" t="s">
        <v>177</v>
      </c>
      <c r="B45" s="202"/>
      <c r="C45" s="203" t="s">
        <v>178</v>
      </c>
      <c r="D45" s="181"/>
      <c r="E45" s="143" t="n">
        <v>279520</v>
      </c>
      <c r="F45" s="143" t="n">
        <v>279419</v>
      </c>
      <c r="G45" s="143" t="n">
        <v>262203</v>
      </c>
      <c r="H45" s="143" t="n">
        <v>17216</v>
      </c>
      <c r="I45" s="143" t="n">
        <v>101</v>
      </c>
      <c r="J45" s="143" t="n">
        <v>377026</v>
      </c>
      <c r="K45" s="143" t="n">
        <v>376869</v>
      </c>
      <c r="L45" s="143" t="n">
        <v>157</v>
      </c>
      <c r="M45" s="143" t="n">
        <v>178161</v>
      </c>
      <c r="N45" s="143" t="n">
        <v>178118</v>
      </c>
      <c r="O45" s="143" t="n">
        <v>43</v>
      </c>
    </row>
    <row r="46" customFormat="false" ht="18" hidden="false" customHeight="true" outlineLevel="0" collapsed="false">
      <c r="A46" s="123" t="s">
        <v>179</v>
      </c>
      <c r="B46" s="199"/>
      <c r="C46" s="200" t="s">
        <v>180</v>
      </c>
      <c r="D46" s="77"/>
      <c r="E46" s="185" t="n">
        <v>233092</v>
      </c>
      <c r="F46" s="185" t="n">
        <v>232580</v>
      </c>
      <c r="G46" s="185" t="n">
        <v>218342</v>
      </c>
      <c r="H46" s="185" t="n">
        <v>14238</v>
      </c>
      <c r="I46" s="185" t="n">
        <v>512</v>
      </c>
      <c r="J46" s="185" t="n">
        <v>307570</v>
      </c>
      <c r="K46" s="185" t="n">
        <v>306962</v>
      </c>
      <c r="L46" s="185" t="n">
        <v>608</v>
      </c>
      <c r="M46" s="185" t="n">
        <v>152661</v>
      </c>
      <c r="N46" s="185" t="n">
        <v>152253</v>
      </c>
      <c r="O46" s="185" t="n">
        <v>408</v>
      </c>
    </row>
    <row r="47" customFormat="false" ht="18" hidden="false" customHeight="true" outlineLevel="0" collapsed="false">
      <c r="A47" s="201" t="s">
        <v>181</v>
      </c>
      <c r="B47" s="202"/>
      <c r="C47" s="203" t="s">
        <v>182</v>
      </c>
      <c r="D47" s="181"/>
      <c r="E47" s="187" t="n">
        <v>166405</v>
      </c>
      <c r="F47" s="187" t="n">
        <v>164545</v>
      </c>
      <c r="G47" s="187" t="n">
        <v>157106</v>
      </c>
      <c r="H47" s="187" t="n">
        <v>7439</v>
      </c>
      <c r="I47" s="187" t="n">
        <v>1860</v>
      </c>
      <c r="J47" s="187" t="n">
        <v>271966</v>
      </c>
      <c r="K47" s="187" t="n">
        <v>266898</v>
      </c>
      <c r="L47" s="187" t="n">
        <v>5068</v>
      </c>
      <c r="M47" s="187" t="n">
        <v>122796</v>
      </c>
      <c r="N47" s="187" t="n">
        <v>122261</v>
      </c>
      <c r="O47" s="187" t="n">
        <v>535</v>
      </c>
    </row>
    <row r="48" customFormat="false" ht="18" hidden="false" customHeight="true" outlineLevel="0" collapsed="false">
      <c r="A48" s="123" t="s">
        <v>183</v>
      </c>
      <c r="B48" s="199"/>
      <c r="C48" s="200" t="s">
        <v>184</v>
      </c>
      <c r="D48" s="77"/>
      <c r="E48" s="182" t="s">
        <v>49</v>
      </c>
      <c r="F48" s="182" t="s">
        <v>49</v>
      </c>
      <c r="G48" s="182" t="s">
        <v>49</v>
      </c>
      <c r="H48" s="182" t="s">
        <v>49</v>
      </c>
      <c r="I48" s="182" t="s">
        <v>49</v>
      </c>
      <c r="J48" s="182" t="s">
        <v>49</v>
      </c>
      <c r="K48" s="182" t="s">
        <v>49</v>
      </c>
      <c r="L48" s="182" t="s">
        <v>49</v>
      </c>
      <c r="M48" s="182" t="s">
        <v>49</v>
      </c>
      <c r="N48" s="182" t="s">
        <v>49</v>
      </c>
      <c r="O48" s="182" t="s">
        <v>49</v>
      </c>
    </row>
    <row r="49" customFormat="false" ht="18" hidden="false" customHeight="true" outlineLevel="0" collapsed="false">
      <c r="A49" s="201" t="s">
        <v>185</v>
      </c>
      <c r="B49" s="202"/>
      <c r="C49" s="203" t="s">
        <v>186</v>
      </c>
      <c r="D49" s="181"/>
      <c r="E49" s="182" t="n">
        <v>445843</v>
      </c>
      <c r="F49" s="182" t="n">
        <v>444405</v>
      </c>
      <c r="G49" s="182" t="n">
        <v>405220</v>
      </c>
      <c r="H49" s="182" t="n">
        <v>39185</v>
      </c>
      <c r="I49" s="182" t="n">
        <v>1438</v>
      </c>
      <c r="J49" s="182" t="n">
        <v>479660</v>
      </c>
      <c r="K49" s="182" t="n">
        <v>477993</v>
      </c>
      <c r="L49" s="182" t="n">
        <v>1667</v>
      </c>
      <c r="M49" s="182" t="n">
        <v>285184</v>
      </c>
      <c r="N49" s="182" t="n">
        <v>284834</v>
      </c>
      <c r="O49" s="182" t="n">
        <v>350</v>
      </c>
    </row>
    <row r="50" customFormat="false" ht="18" hidden="false" customHeight="true" outlineLevel="0" collapsed="false">
      <c r="A50" s="204" t="s">
        <v>187</v>
      </c>
      <c r="B50" s="202"/>
      <c r="C50" s="203" t="s">
        <v>188</v>
      </c>
      <c r="D50" s="181"/>
      <c r="E50" s="182" t="n">
        <v>212843</v>
      </c>
      <c r="F50" s="182" t="n">
        <v>212843</v>
      </c>
      <c r="G50" s="182" t="n">
        <v>203817</v>
      </c>
      <c r="H50" s="182" t="n">
        <v>9026</v>
      </c>
      <c r="I50" s="182" t="n">
        <v>0</v>
      </c>
      <c r="J50" s="182" t="n">
        <v>256176</v>
      </c>
      <c r="K50" s="182" t="n">
        <v>256176</v>
      </c>
      <c r="L50" s="182" t="n">
        <v>0</v>
      </c>
      <c r="M50" s="182" t="n">
        <v>181231</v>
      </c>
      <c r="N50" s="182" t="n">
        <v>181231</v>
      </c>
      <c r="O50" s="182" t="n">
        <v>0</v>
      </c>
    </row>
    <row r="51" customFormat="false" ht="18" hidden="false" customHeight="true" outlineLevel="0" collapsed="false">
      <c r="A51" s="120" t="s">
        <v>189</v>
      </c>
      <c r="B51" s="205"/>
      <c r="C51" s="206" t="s">
        <v>190</v>
      </c>
      <c r="D51" s="190"/>
      <c r="E51" s="187" t="s">
        <v>49</v>
      </c>
      <c r="F51" s="187" t="s">
        <v>49</v>
      </c>
      <c r="G51" s="187" t="s">
        <v>49</v>
      </c>
      <c r="H51" s="187" t="s">
        <v>49</v>
      </c>
      <c r="I51" s="187" t="s">
        <v>49</v>
      </c>
      <c r="J51" s="187" t="s">
        <v>49</v>
      </c>
      <c r="K51" s="187" t="s">
        <v>49</v>
      </c>
      <c r="L51" s="187" t="s">
        <v>49</v>
      </c>
      <c r="M51" s="187" t="s">
        <v>49</v>
      </c>
      <c r="N51" s="187" t="s">
        <v>49</v>
      </c>
      <c r="O51" s="187" t="s">
        <v>49</v>
      </c>
    </row>
    <row r="53" customFormat="false" ht="13.5" hidden="false" customHeight="false" outlineLevel="0" collapsed="false">
      <c r="A53" s="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30"/>
      <c r="J2" s="130"/>
      <c r="K2" s="130"/>
      <c r="L2" s="130"/>
      <c r="M2" s="130"/>
      <c r="N2" s="130"/>
      <c r="O2" s="130"/>
      <c r="P2" s="130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I5" s="130"/>
      <c r="J5" s="130"/>
      <c r="K5" s="130"/>
      <c r="L5" s="130"/>
      <c r="M5" s="130"/>
      <c r="N5" s="130"/>
      <c r="O5" s="130"/>
      <c r="P5" s="130"/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 t="s">
        <v>103</v>
      </c>
      <c r="J6" s="148"/>
      <c r="K6" s="148"/>
      <c r="L6" s="148"/>
      <c r="M6" s="148" t="s">
        <v>104</v>
      </c>
      <c r="N6" s="148"/>
      <c r="O6" s="148"/>
      <c r="P6" s="148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9</v>
      </c>
      <c r="F7" s="208" t="s">
        <v>6</v>
      </c>
      <c r="G7" s="139" t="s">
        <v>195</v>
      </c>
      <c r="H7" s="208" t="s">
        <v>196</v>
      </c>
      <c r="I7" s="139" t="s">
        <v>9</v>
      </c>
      <c r="J7" s="208" t="s">
        <v>6</v>
      </c>
      <c r="K7" s="139" t="s">
        <v>195</v>
      </c>
      <c r="L7" s="208" t="s">
        <v>196</v>
      </c>
      <c r="M7" s="139" t="s">
        <v>9</v>
      </c>
      <c r="N7" s="208" t="s">
        <v>6</v>
      </c>
      <c r="O7" s="139" t="s">
        <v>195</v>
      </c>
      <c r="P7" s="140" t="s">
        <v>196</v>
      </c>
    </row>
    <row r="8" customFormat="false" ht="9.75" hidden="false" customHeight="true" outlineLevel="0" collapsed="false">
      <c r="A8" s="209"/>
      <c r="B8" s="209"/>
      <c r="C8" s="210"/>
      <c r="D8" s="211"/>
      <c r="E8" s="150" t="s">
        <v>24</v>
      </c>
      <c r="F8" s="152" t="s">
        <v>23</v>
      </c>
      <c r="G8" s="152" t="s">
        <v>23</v>
      </c>
      <c r="H8" s="152" t="s">
        <v>23</v>
      </c>
      <c r="I8" s="150" t="s">
        <v>24</v>
      </c>
      <c r="J8" s="152" t="s">
        <v>23</v>
      </c>
      <c r="K8" s="152" t="s">
        <v>23</v>
      </c>
      <c r="L8" s="152" t="s">
        <v>23</v>
      </c>
      <c r="M8" s="150" t="s">
        <v>24</v>
      </c>
      <c r="N8" s="152" t="s">
        <v>23</v>
      </c>
      <c r="O8" s="152" t="s">
        <v>23</v>
      </c>
      <c r="P8" s="152" t="s">
        <v>23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D9" s="87"/>
      <c r="E9" s="153" t="n">
        <v>17.7</v>
      </c>
      <c r="F9" s="153" t="n">
        <v>134.4</v>
      </c>
      <c r="G9" s="153" t="n">
        <v>124.8</v>
      </c>
      <c r="H9" s="153" t="n">
        <v>9.6</v>
      </c>
      <c r="I9" s="153" t="n">
        <v>18.3</v>
      </c>
      <c r="J9" s="153" t="n">
        <v>151.2</v>
      </c>
      <c r="K9" s="153" t="n">
        <v>138.3</v>
      </c>
      <c r="L9" s="153" t="n">
        <v>12.9</v>
      </c>
      <c r="M9" s="153" t="n">
        <v>16.9</v>
      </c>
      <c r="N9" s="153" t="n">
        <v>114.9</v>
      </c>
      <c r="O9" s="153" t="n">
        <v>109.1</v>
      </c>
      <c r="P9" s="153" t="n">
        <v>5.8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D10" s="77"/>
      <c r="E10" s="213" t="n">
        <v>19.7</v>
      </c>
      <c r="F10" s="213" t="n">
        <v>158.8</v>
      </c>
      <c r="G10" s="213" t="n">
        <v>142.5</v>
      </c>
      <c r="H10" s="213" t="n">
        <v>16.3</v>
      </c>
      <c r="I10" s="213" t="n">
        <v>19.8</v>
      </c>
      <c r="J10" s="213" t="n">
        <v>160.6</v>
      </c>
      <c r="K10" s="213" t="n">
        <v>143.6</v>
      </c>
      <c r="L10" s="213" t="n">
        <v>17</v>
      </c>
      <c r="M10" s="213" t="n">
        <v>17.3</v>
      </c>
      <c r="N10" s="213" t="n">
        <v>132.9</v>
      </c>
      <c r="O10" s="213" t="n">
        <v>127.4</v>
      </c>
      <c r="P10" s="213" t="n">
        <v>5.5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D11" s="181"/>
      <c r="E11" s="214" t="n">
        <v>19.3</v>
      </c>
      <c r="F11" s="214" t="n">
        <v>157.5</v>
      </c>
      <c r="G11" s="214" t="n">
        <v>149.8</v>
      </c>
      <c r="H11" s="214" t="n">
        <v>7.7</v>
      </c>
      <c r="I11" s="214" t="n">
        <v>19.5</v>
      </c>
      <c r="J11" s="214" t="n">
        <v>162.2</v>
      </c>
      <c r="K11" s="214" t="n">
        <v>153.4</v>
      </c>
      <c r="L11" s="214" t="n">
        <v>8.8</v>
      </c>
      <c r="M11" s="214" t="n">
        <v>18.3</v>
      </c>
      <c r="N11" s="214" t="n">
        <v>135.8</v>
      </c>
      <c r="O11" s="214" t="n">
        <v>133</v>
      </c>
      <c r="P11" s="214" t="n">
        <v>2.8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D12" s="181"/>
      <c r="E12" s="214" t="n">
        <v>18.3</v>
      </c>
      <c r="F12" s="214" t="n">
        <v>149</v>
      </c>
      <c r="G12" s="214" t="n">
        <v>136.9</v>
      </c>
      <c r="H12" s="214" t="n">
        <v>12.1</v>
      </c>
      <c r="I12" s="214" t="n">
        <v>18.6</v>
      </c>
      <c r="J12" s="214" t="n">
        <v>160</v>
      </c>
      <c r="K12" s="214" t="n">
        <v>144.6</v>
      </c>
      <c r="L12" s="214" t="n">
        <v>15.4</v>
      </c>
      <c r="M12" s="214" t="n">
        <v>17.6</v>
      </c>
      <c r="N12" s="214" t="n">
        <v>127.1</v>
      </c>
      <c r="O12" s="214" t="n">
        <v>121.5</v>
      </c>
      <c r="P12" s="214" t="n">
        <v>5.6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D13" s="181"/>
      <c r="E13" s="214" t="n">
        <v>18.2</v>
      </c>
      <c r="F13" s="214" t="n">
        <v>154.9</v>
      </c>
      <c r="G13" s="214" t="n">
        <v>139.8</v>
      </c>
      <c r="H13" s="214" t="n">
        <v>15.1</v>
      </c>
      <c r="I13" s="214" t="n">
        <v>18.2</v>
      </c>
      <c r="J13" s="214" t="n">
        <v>156</v>
      </c>
      <c r="K13" s="214" t="n">
        <v>140.3</v>
      </c>
      <c r="L13" s="214" t="n">
        <v>15.7</v>
      </c>
      <c r="M13" s="214" t="n">
        <v>18.1</v>
      </c>
      <c r="N13" s="214" t="n">
        <v>142.6</v>
      </c>
      <c r="O13" s="214" t="n">
        <v>134.1</v>
      </c>
      <c r="P13" s="214" t="n">
        <v>8.5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D14" s="181"/>
      <c r="E14" s="214" t="n">
        <v>18.7</v>
      </c>
      <c r="F14" s="214" t="n">
        <v>144.3</v>
      </c>
      <c r="G14" s="214" t="n">
        <v>135.5</v>
      </c>
      <c r="H14" s="214" t="n">
        <v>8.8</v>
      </c>
      <c r="I14" s="214" t="n">
        <v>18.8</v>
      </c>
      <c r="J14" s="214" t="n">
        <v>154.1</v>
      </c>
      <c r="K14" s="214" t="n">
        <v>142.9</v>
      </c>
      <c r="L14" s="214" t="n">
        <v>11.2</v>
      </c>
      <c r="M14" s="214" t="n">
        <v>18.4</v>
      </c>
      <c r="N14" s="214" t="n">
        <v>128.2</v>
      </c>
      <c r="O14" s="214" t="n">
        <v>123.3</v>
      </c>
      <c r="P14" s="214" t="n">
        <v>4.9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D15" s="181"/>
      <c r="E15" s="214" t="n">
        <v>19.1</v>
      </c>
      <c r="F15" s="214" t="n">
        <v>156.1</v>
      </c>
      <c r="G15" s="214" t="n">
        <v>135.9</v>
      </c>
      <c r="H15" s="214" t="n">
        <v>20.2</v>
      </c>
      <c r="I15" s="214" t="n">
        <v>20.2</v>
      </c>
      <c r="J15" s="214" t="n">
        <v>177.1</v>
      </c>
      <c r="K15" s="214" t="n">
        <v>150.3</v>
      </c>
      <c r="L15" s="214" t="n">
        <v>26.8</v>
      </c>
      <c r="M15" s="214" t="n">
        <v>17.2</v>
      </c>
      <c r="N15" s="214" t="n">
        <v>118.3</v>
      </c>
      <c r="O15" s="214" t="n">
        <v>109.9</v>
      </c>
      <c r="P15" s="214" t="n">
        <v>8.4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D16" s="181"/>
      <c r="E16" s="214" t="n">
        <v>18.3</v>
      </c>
      <c r="F16" s="214" t="n">
        <v>129</v>
      </c>
      <c r="G16" s="214" t="n">
        <v>122.9</v>
      </c>
      <c r="H16" s="214" t="n">
        <v>6.1</v>
      </c>
      <c r="I16" s="214" t="n">
        <v>19.1</v>
      </c>
      <c r="J16" s="214" t="n">
        <v>148.9</v>
      </c>
      <c r="K16" s="214" t="n">
        <v>140.7</v>
      </c>
      <c r="L16" s="214" t="n">
        <v>8.2</v>
      </c>
      <c r="M16" s="214" t="n">
        <v>17.5</v>
      </c>
      <c r="N16" s="214" t="n">
        <v>111.6</v>
      </c>
      <c r="O16" s="214" t="n">
        <v>107.4</v>
      </c>
      <c r="P16" s="214" t="n">
        <v>4.2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D17" s="181"/>
      <c r="E17" s="214" t="n">
        <v>18.5</v>
      </c>
      <c r="F17" s="214" t="n">
        <v>153.6</v>
      </c>
      <c r="G17" s="214" t="n">
        <v>138.1</v>
      </c>
      <c r="H17" s="214" t="n">
        <v>15.5</v>
      </c>
      <c r="I17" s="214" t="n">
        <v>19</v>
      </c>
      <c r="J17" s="214" t="n">
        <v>163.3</v>
      </c>
      <c r="K17" s="214" t="n">
        <v>144.9</v>
      </c>
      <c r="L17" s="214" t="n">
        <v>18.4</v>
      </c>
      <c r="M17" s="214" t="n">
        <v>18</v>
      </c>
      <c r="N17" s="214" t="n">
        <v>142.9</v>
      </c>
      <c r="O17" s="214" t="n">
        <v>130.6</v>
      </c>
      <c r="P17" s="214" t="n">
        <v>12.3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D18" s="181"/>
      <c r="E18" s="214" t="n">
        <v>20.1</v>
      </c>
      <c r="F18" s="214" t="n">
        <v>156.3</v>
      </c>
      <c r="G18" s="214" t="n">
        <v>151.7</v>
      </c>
      <c r="H18" s="214" t="n">
        <v>4.6</v>
      </c>
      <c r="I18" s="214" t="n">
        <v>21.1</v>
      </c>
      <c r="J18" s="214" t="n">
        <v>171.3</v>
      </c>
      <c r="K18" s="214" t="n">
        <v>165.7</v>
      </c>
      <c r="L18" s="214" t="n">
        <v>5.6</v>
      </c>
      <c r="M18" s="214" t="n">
        <v>17.8</v>
      </c>
      <c r="N18" s="214" t="n">
        <v>125.4</v>
      </c>
      <c r="O18" s="214" t="n">
        <v>123</v>
      </c>
      <c r="P18" s="214" t="n">
        <v>2.4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D19" s="181"/>
      <c r="E19" s="214" t="n">
        <v>15.1</v>
      </c>
      <c r="F19" s="214" t="n">
        <v>92.2</v>
      </c>
      <c r="G19" s="214" t="n">
        <v>89</v>
      </c>
      <c r="H19" s="214" t="n">
        <v>3.2</v>
      </c>
      <c r="I19" s="214" t="n">
        <v>16.8</v>
      </c>
      <c r="J19" s="214" t="n">
        <v>115.8</v>
      </c>
      <c r="K19" s="214" t="n">
        <v>110.7</v>
      </c>
      <c r="L19" s="214" t="n">
        <v>5.1</v>
      </c>
      <c r="M19" s="214" t="n">
        <v>14.1</v>
      </c>
      <c r="N19" s="214" t="n">
        <v>78.8</v>
      </c>
      <c r="O19" s="214" t="n">
        <v>76.8</v>
      </c>
      <c r="P19" s="214" t="n">
        <v>2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D20" s="181"/>
      <c r="E20" s="214" t="n">
        <v>17.9</v>
      </c>
      <c r="F20" s="214" t="n">
        <v>128.7</v>
      </c>
      <c r="G20" s="214" t="n">
        <v>117.2</v>
      </c>
      <c r="H20" s="214" t="n">
        <v>11.5</v>
      </c>
      <c r="I20" s="214" t="n">
        <v>17.6</v>
      </c>
      <c r="J20" s="214" t="n">
        <v>139.1</v>
      </c>
      <c r="K20" s="214" t="n">
        <v>125.3</v>
      </c>
      <c r="L20" s="214" t="n">
        <v>13.8</v>
      </c>
      <c r="M20" s="214" t="n">
        <v>18</v>
      </c>
      <c r="N20" s="214" t="n">
        <v>126.2</v>
      </c>
      <c r="O20" s="214" t="n">
        <v>115.2</v>
      </c>
      <c r="P20" s="214" t="n">
        <v>11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D21" s="181"/>
      <c r="E21" s="214" t="n">
        <v>10.7</v>
      </c>
      <c r="F21" s="214" t="n">
        <v>82.5</v>
      </c>
      <c r="G21" s="214" t="n">
        <v>79.3</v>
      </c>
      <c r="H21" s="214" t="n">
        <v>3.2</v>
      </c>
      <c r="I21" s="214" t="n">
        <v>10.4</v>
      </c>
      <c r="J21" s="214" t="n">
        <v>81.2</v>
      </c>
      <c r="K21" s="214" t="n">
        <v>77.3</v>
      </c>
      <c r="L21" s="214" t="n">
        <v>3.9</v>
      </c>
      <c r="M21" s="214" t="n">
        <v>11</v>
      </c>
      <c r="N21" s="214" t="n">
        <v>84.2</v>
      </c>
      <c r="O21" s="214" t="n">
        <v>82</v>
      </c>
      <c r="P21" s="214" t="n">
        <v>2.2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D22" s="181"/>
      <c r="E22" s="214" t="n">
        <v>18.9</v>
      </c>
      <c r="F22" s="214" t="n">
        <v>143.5</v>
      </c>
      <c r="G22" s="214" t="n">
        <v>138.6</v>
      </c>
      <c r="H22" s="214" t="n">
        <v>4.9</v>
      </c>
      <c r="I22" s="214" t="n">
        <v>19.7</v>
      </c>
      <c r="J22" s="214" t="n">
        <v>155.3</v>
      </c>
      <c r="K22" s="214" t="n">
        <v>150.1</v>
      </c>
      <c r="L22" s="214" t="n">
        <v>5.2</v>
      </c>
      <c r="M22" s="214" t="n">
        <v>17.9</v>
      </c>
      <c r="N22" s="214" t="n">
        <v>127.4</v>
      </c>
      <c r="O22" s="214" t="n">
        <v>123</v>
      </c>
      <c r="P22" s="214" t="n">
        <v>4.4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D23" s="181"/>
      <c r="E23" s="153" t="n">
        <v>19</v>
      </c>
      <c r="F23" s="153" t="n">
        <v>145.1</v>
      </c>
      <c r="G23" s="153" t="n">
        <v>134.4</v>
      </c>
      <c r="H23" s="153" t="n">
        <v>10.7</v>
      </c>
      <c r="I23" s="153" t="n">
        <v>19.9</v>
      </c>
      <c r="J23" s="153" t="n">
        <v>164.8</v>
      </c>
      <c r="K23" s="153" t="n">
        <v>149.4</v>
      </c>
      <c r="L23" s="153" t="n">
        <v>15.4</v>
      </c>
      <c r="M23" s="153" t="n">
        <v>17.9</v>
      </c>
      <c r="N23" s="153" t="n">
        <v>123.1</v>
      </c>
      <c r="O23" s="153" t="n">
        <v>117.7</v>
      </c>
      <c r="P23" s="153" t="n">
        <v>5.4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D24" s="77"/>
      <c r="E24" s="213" t="n">
        <v>18.8</v>
      </c>
      <c r="F24" s="213" t="n">
        <v>142.1</v>
      </c>
      <c r="G24" s="213" t="n">
        <v>129.6</v>
      </c>
      <c r="H24" s="213" t="n">
        <v>12.5</v>
      </c>
      <c r="I24" s="213" t="n">
        <v>19.6</v>
      </c>
      <c r="J24" s="213" t="n">
        <v>166.6</v>
      </c>
      <c r="K24" s="213" t="n">
        <v>149.1</v>
      </c>
      <c r="L24" s="213" t="n">
        <v>17.5</v>
      </c>
      <c r="M24" s="213" t="n">
        <v>18.2</v>
      </c>
      <c r="N24" s="213" t="n">
        <v>123.1</v>
      </c>
      <c r="O24" s="213" t="n">
        <v>114.5</v>
      </c>
      <c r="P24" s="213" t="n">
        <v>8.6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D25" s="181"/>
      <c r="E25" s="214" t="s">
        <v>49</v>
      </c>
      <c r="F25" s="214" t="s">
        <v>49</v>
      </c>
      <c r="G25" s="214" t="s">
        <v>49</v>
      </c>
      <c r="H25" s="214" t="s">
        <v>49</v>
      </c>
      <c r="I25" s="214" t="s">
        <v>49</v>
      </c>
      <c r="J25" s="214" t="s">
        <v>49</v>
      </c>
      <c r="K25" s="214" t="s">
        <v>49</v>
      </c>
      <c r="L25" s="214" t="s">
        <v>49</v>
      </c>
      <c r="M25" s="214" t="s">
        <v>49</v>
      </c>
      <c r="N25" s="214" t="s">
        <v>49</v>
      </c>
      <c r="O25" s="214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D26" s="181"/>
      <c r="E26" s="214" t="n">
        <v>18</v>
      </c>
      <c r="F26" s="214" t="n">
        <v>135.2</v>
      </c>
      <c r="G26" s="214" t="n">
        <v>133.1</v>
      </c>
      <c r="H26" s="214" t="n">
        <v>2.1</v>
      </c>
      <c r="I26" s="214" t="n">
        <v>19.3</v>
      </c>
      <c r="J26" s="214" t="n">
        <v>150.5</v>
      </c>
      <c r="K26" s="214" t="n">
        <v>149.2</v>
      </c>
      <c r="L26" s="214" t="n">
        <v>1.3</v>
      </c>
      <c r="M26" s="214" t="n">
        <v>17.5</v>
      </c>
      <c r="N26" s="214" t="n">
        <v>128</v>
      </c>
      <c r="O26" s="214" t="n">
        <v>125.6</v>
      </c>
      <c r="P26" s="214" t="n">
        <v>2.4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D27" s="181"/>
      <c r="E27" s="214" t="n">
        <v>21.4</v>
      </c>
      <c r="F27" s="214" t="n">
        <v>179</v>
      </c>
      <c r="G27" s="214" t="n">
        <v>156.5</v>
      </c>
      <c r="H27" s="214" t="n">
        <v>22.5</v>
      </c>
      <c r="I27" s="214" t="n">
        <v>22.1</v>
      </c>
      <c r="J27" s="214" t="n">
        <v>187.9</v>
      </c>
      <c r="K27" s="214" t="n">
        <v>163.4</v>
      </c>
      <c r="L27" s="214" t="n">
        <v>24.5</v>
      </c>
      <c r="M27" s="214" t="n">
        <v>18.5</v>
      </c>
      <c r="N27" s="214" t="n">
        <v>141.3</v>
      </c>
      <c r="O27" s="214" t="n">
        <v>127.4</v>
      </c>
      <c r="P27" s="214" t="n">
        <v>13.9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D28" s="181"/>
      <c r="E28" s="214" t="n">
        <v>19.7</v>
      </c>
      <c r="F28" s="214" t="n">
        <v>161.8</v>
      </c>
      <c r="G28" s="214" t="n">
        <v>148.9</v>
      </c>
      <c r="H28" s="214" t="n">
        <v>12.9</v>
      </c>
      <c r="I28" s="214" t="n">
        <v>20</v>
      </c>
      <c r="J28" s="214" t="n">
        <v>170.6</v>
      </c>
      <c r="K28" s="214" t="n">
        <v>154.6</v>
      </c>
      <c r="L28" s="214" t="n">
        <v>16</v>
      </c>
      <c r="M28" s="214" t="n">
        <v>18.7</v>
      </c>
      <c r="N28" s="214" t="n">
        <v>134.5</v>
      </c>
      <c r="O28" s="214" t="n">
        <v>131.2</v>
      </c>
      <c r="P28" s="214" t="n">
        <v>3.3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D29" s="181"/>
      <c r="E29" s="214" t="n">
        <v>19</v>
      </c>
      <c r="F29" s="214" t="n">
        <v>150.6</v>
      </c>
      <c r="G29" s="214" t="n">
        <v>142.9</v>
      </c>
      <c r="H29" s="214" t="n">
        <v>7.7</v>
      </c>
      <c r="I29" s="214" t="n">
        <v>19.8</v>
      </c>
      <c r="J29" s="214" t="n">
        <v>166.4</v>
      </c>
      <c r="K29" s="214" t="n">
        <v>154.9</v>
      </c>
      <c r="L29" s="214" t="n">
        <v>11.5</v>
      </c>
      <c r="M29" s="214" t="n">
        <v>17.7</v>
      </c>
      <c r="N29" s="214" t="n">
        <v>125.9</v>
      </c>
      <c r="O29" s="214" t="n">
        <v>124.2</v>
      </c>
      <c r="P29" s="214" t="n">
        <v>1.7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D30" s="181"/>
      <c r="E30" s="214" t="n">
        <v>18.6</v>
      </c>
      <c r="F30" s="214" t="n">
        <v>147.7</v>
      </c>
      <c r="G30" s="214" t="n">
        <v>140</v>
      </c>
      <c r="H30" s="214" t="n">
        <v>7.7</v>
      </c>
      <c r="I30" s="214" t="n">
        <v>18.8</v>
      </c>
      <c r="J30" s="214" t="n">
        <v>160.7</v>
      </c>
      <c r="K30" s="214" t="n">
        <v>149.8</v>
      </c>
      <c r="L30" s="214" t="n">
        <v>10.9</v>
      </c>
      <c r="M30" s="214" t="n">
        <v>18.2</v>
      </c>
      <c r="N30" s="214" t="n">
        <v>123.7</v>
      </c>
      <c r="O30" s="214" t="n">
        <v>122</v>
      </c>
      <c r="P30" s="214" t="n">
        <v>1.7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D31" s="181"/>
      <c r="E31" s="214" t="n">
        <v>18.5</v>
      </c>
      <c r="F31" s="214" t="n">
        <v>147.9</v>
      </c>
      <c r="G31" s="214" t="n">
        <v>140.2</v>
      </c>
      <c r="H31" s="214" t="n">
        <v>7.7</v>
      </c>
      <c r="I31" s="214" t="n">
        <v>18.5</v>
      </c>
      <c r="J31" s="214" t="n">
        <v>150.6</v>
      </c>
      <c r="K31" s="214" t="n">
        <v>141.9</v>
      </c>
      <c r="L31" s="214" t="n">
        <v>8.7</v>
      </c>
      <c r="M31" s="214" t="n">
        <v>18.4</v>
      </c>
      <c r="N31" s="214" t="n">
        <v>141.2</v>
      </c>
      <c r="O31" s="214" t="n">
        <v>136</v>
      </c>
      <c r="P31" s="214" t="n">
        <v>5.2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D32" s="181"/>
      <c r="E32" s="214" t="s">
        <v>49</v>
      </c>
      <c r="F32" s="214" t="s">
        <v>49</v>
      </c>
      <c r="G32" s="214" t="s">
        <v>49</v>
      </c>
      <c r="H32" s="214" t="s">
        <v>49</v>
      </c>
      <c r="I32" s="214" t="s">
        <v>49</v>
      </c>
      <c r="J32" s="214" t="s">
        <v>49</v>
      </c>
      <c r="K32" s="214" t="s">
        <v>49</v>
      </c>
      <c r="L32" s="214" t="s">
        <v>49</v>
      </c>
      <c r="M32" s="214" t="s">
        <v>49</v>
      </c>
      <c r="N32" s="214" t="s">
        <v>49</v>
      </c>
      <c r="O32" s="214" t="s">
        <v>49</v>
      </c>
      <c r="P32" s="214" t="s">
        <v>49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D33" s="181"/>
      <c r="E33" s="214" t="n">
        <v>18</v>
      </c>
      <c r="F33" s="214" t="n">
        <v>156.1</v>
      </c>
      <c r="G33" s="214" t="n">
        <v>137.8</v>
      </c>
      <c r="H33" s="214" t="n">
        <v>18.3</v>
      </c>
      <c r="I33" s="214" t="n">
        <v>18</v>
      </c>
      <c r="J33" s="214" t="n">
        <v>169.9</v>
      </c>
      <c r="K33" s="214" t="n">
        <v>144.8</v>
      </c>
      <c r="L33" s="214" t="n">
        <v>25.1</v>
      </c>
      <c r="M33" s="214" t="n">
        <v>17.9</v>
      </c>
      <c r="N33" s="214" t="n">
        <v>132.7</v>
      </c>
      <c r="O33" s="214" t="n">
        <v>126</v>
      </c>
      <c r="P33" s="214" t="n">
        <v>6.7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D34" s="181"/>
      <c r="E34" s="214" t="n">
        <v>17.3</v>
      </c>
      <c r="F34" s="214" t="n">
        <v>149.4</v>
      </c>
      <c r="G34" s="214" t="n">
        <v>136.5</v>
      </c>
      <c r="H34" s="214" t="n">
        <v>12.9</v>
      </c>
      <c r="I34" s="214" t="n">
        <v>17.5</v>
      </c>
      <c r="J34" s="214" t="n">
        <v>157.6</v>
      </c>
      <c r="K34" s="214" t="n">
        <v>142.9</v>
      </c>
      <c r="L34" s="214" t="n">
        <v>14.7</v>
      </c>
      <c r="M34" s="214" t="n">
        <v>17</v>
      </c>
      <c r="N34" s="214" t="n">
        <v>135.9</v>
      </c>
      <c r="O34" s="214" t="n">
        <v>126</v>
      </c>
      <c r="P34" s="214" t="n">
        <v>9.9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D35" s="181"/>
      <c r="E35" s="214" t="s">
        <v>49</v>
      </c>
      <c r="F35" s="214" t="s">
        <v>49</v>
      </c>
      <c r="G35" s="214" t="s">
        <v>49</v>
      </c>
      <c r="H35" s="214" t="s">
        <v>49</v>
      </c>
      <c r="I35" s="214" t="s">
        <v>49</v>
      </c>
      <c r="J35" s="214" t="s">
        <v>49</v>
      </c>
      <c r="K35" s="214" t="s">
        <v>49</v>
      </c>
      <c r="L35" s="214" t="s">
        <v>49</v>
      </c>
      <c r="M35" s="214" t="s">
        <v>49</v>
      </c>
      <c r="N35" s="214" t="s">
        <v>49</v>
      </c>
      <c r="O35" s="214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D36" s="181"/>
      <c r="E36" s="214" t="n">
        <v>18.2</v>
      </c>
      <c r="F36" s="214" t="n">
        <v>141.8</v>
      </c>
      <c r="G36" s="214" t="n">
        <v>130.3</v>
      </c>
      <c r="H36" s="214" t="n">
        <v>11.5</v>
      </c>
      <c r="I36" s="214" t="n">
        <v>19</v>
      </c>
      <c r="J36" s="214" t="n">
        <v>159.4</v>
      </c>
      <c r="K36" s="214" t="n">
        <v>147</v>
      </c>
      <c r="L36" s="214" t="n">
        <v>12.4</v>
      </c>
      <c r="M36" s="214" t="n">
        <v>17.3</v>
      </c>
      <c r="N36" s="214" t="n">
        <v>124.7</v>
      </c>
      <c r="O36" s="214" t="n">
        <v>114</v>
      </c>
      <c r="P36" s="214" t="n">
        <v>10.7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D37" s="181"/>
      <c r="E37" s="214" t="n">
        <v>17.9</v>
      </c>
      <c r="F37" s="214" t="n">
        <v>155.1</v>
      </c>
      <c r="G37" s="214" t="n">
        <v>149.5</v>
      </c>
      <c r="H37" s="214" t="n">
        <v>5.6</v>
      </c>
      <c r="I37" s="214" t="n">
        <v>17.9</v>
      </c>
      <c r="J37" s="214" t="n">
        <v>157.4</v>
      </c>
      <c r="K37" s="214" t="n">
        <v>151.2</v>
      </c>
      <c r="L37" s="214" t="n">
        <v>6.2</v>
      </c>
      <c r="M37" s="214" t="n">
        <v>17.8</v>
      </c>
      <c r="N37" s="214" t="n">
        <v>138</v>
      </c>
      <c r="O37" s="214" t="n">
        <v>137.4</v>
      </c>
      <c r="P37" s="214" t="n">
        <v>0.6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D38" s="181"/>
      <c r="E38" s="214" t="n">
        <v>20.1</v>
      </c>
      <c r="F38" s="214" t="n">
        <v>165.6</v>
      </c>
      <c r="G38" s="214" t="n">
        <v>156.6</v>
      </c>
      <c r="H38" s="214" t="n">
        <v>9</v>
      </c>
      <c r="I38" s="214" t="n">
        <v>20.6</v>
      </c>
      <c r="J38" s="214" t="n">
        <v>173.2</v>
      </c>
      <c r="K38" s="214" t="n">
        <v>163.4</v>
      </c>
      <c r="L38" s="214" t="n">
        <v>9.8</v>
      </c>
      <c r="M38" s="214" t="n">
        <v>18.4</v>
      </c>
      <c r="N38" s="214" t="n">
        <v>141.2</v>
      </c>
      <c r="O38" s="214" t="n">
        <v>134.8</v>
      </c>
      <c r="P38" s="214" t="n">
        <v>6.4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D39" s="181"/>
      <c r="E39" s="214" t="n">
        <v>19.2</v>
      </c>
      <c r="F39" s="214" t="n">
        <v>157.5</v>
      </c>
      <c r="G39" s="214" t="n">
        <v>147.7</v>
      </c>
      <c r="H39" s="214" t="n">
        <v>9.8</v>
      </c>
      <c r="I39" s="214" t="n">
        <v>19.6</v>
      </c>
      <c r="J39" s="214" t="n">
        <v>163.4</v>
      </c>
      <c r="K39" s="214" t="n">
        <v>152.2</v>
      </c>
      <c r="L39" s="214" t="n">
        <v>11.2</v>
      </c>
      <c r="M39" s="214" t="n">
        <v>17.7</v>
      </c>
      <c r="N39" s="214" t="n">
        <v>139.5</v>
      </c>
      <c r="O39" s="214" t="n">
        <v>133.9</v>
      </c>
      <c r="P39" s="214" t="n">
        <v>5.6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D40" s="181"/>
      <c r="E40" s="214" t="n">
        <v>18.6</v>
      </c>
      <c r="F40" s="214" t="n">
        <v>158.2</v>
      </c>
      <c r="G40" s="214" t="n">
        <v>144.2</v>
      </c>
      <c r="H40" s="214" t="n">
        <v>14</v>
      </c>
      <c r="I40" s="214" t="n">
        <v>18.7</v>
      </c>
      <c r="J40" s="214" t="n">
        <v>162.4</v>
      </c>
      <c r="K40" s="214" t="n">
        <v>147.1</v>
      </c>
      <c r="L40" s="214" t="n">
        <v>15.3</v>
      </c>
      <c r="M40" s="214" t="n">
        <v>18.2</v>
      </c>
      <c r="N40" s="214" t="n">
        <v>135.8</v>
      </c>
      <c r="O40" s="214" t="n">
        <v>128.9</v>
      </c>
      <c r="P40" s="214" t="n">
        <v>6.9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D41" s="181"/>
      <c r="E41" s="214" t="n">
        <v>17.7</v>
      </c>
      <c r="F41" s="214" t="n">
        <v>144.5</v>
      </c>
      <c r="G41" s="214" t="n">
        <v>134.4</v>
      </c>
      <c r="H41" s="214" t="n">
        <v>10.1</v>
      </c>
      <c r="I41" s="214" t="n">
        <v>18</v>
      </c>
      <c r="J41" s="214" t="n">
        <v>151.7</v>
      </c>
      <c r="K41" s="214" t="n">
        <v>139.1</v>
      </c>
      <c r="L41" s="214" t="n">
        <v>12.6</v>
      </c>
      <c r="M41" s="214" t="n">
        <v>16.8</v>
      </c>
      <c r="N41" s="214" t="n">
        <v>123.8</v>
      </c>
      <c r="O41" s="214" t="n">
        <v>120.8</v>
      </c>
      <c r="P41" s="214" t="n">
        <v>3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D42" s="181"/>
      <c r="E42" s="214" t="n">
        <v>18.8</v>
      </c>
      <c r="F42" s="214" t="n">
        <v>163.3</v>
      </c>
      <c r="G42" s="214" t="n">
        <v>145.5</v>
      </c>
      <c r="H42" s="214" t="n">
        <v>17.8</v>
      </c>
      <c r="I42" s="214" t="n">
        <v>19.3</v>
      </c>
      <c r="J42" s="214" t="n">
        <v>174.1</v>
      </c>
      <c r="K42" s="214" t="n">
        <v>151.5</v>
      </c>
      <c r="L42" s="214" t="n">
        <v>22.6</v>
      </c>
      <c r="M42" s="214" t="n">
        <v>17.7</v>
      </c>
      <c r="N42" s="214" t="n">
        <v>136.1</v>
      </c>
      <c r="O42" s="214" t="n">
        <v>130.4</v>
      </c>
      <c r="P42" s="214" t="n">
        <v>5.7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D43" s="181"/>
      <c r="E43" s="214" t="n">
        <v>17.7</v>
      </c>
      <c r="F43" s="214" t="n">
        <v>145.7</v>
      </c>
      <c r="G43" s="214" t="n">
        <v>134</v>
      </c>
      <c r="H43" s="214" t="n">
        <v>11.7</v>
      </c>
      <c r="I43" s="214" t="n">
        <v>18.1</v>
      </c>
      <c r="J43" s="214" t="n">
        <v>155.9</v>
      </c>
      <c r="K43" s="214" t="n">
        <v>140.5</v>
      </c>
      <c r="L43" s="214" t="n">
        <v>15.4</v>
      </c>
      <c r="M43" s="214" t="n">
        <v>16.9</v>
      </c>
      <c r="N43" s="214" t="n">
        <v>124.7</v>
      </c>
      <c r="O43" s="214" t="n">
        <v>120.7</v>
      </c>
      <c r="P43" s="214" t="n">
        <v>4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D44" s="181"/>
      <c r="E44" s="214" t="n">
        <v>16.4</v>
      </c>
      <c r="F44" s="214" t="n">
        <v>140.3</v>
      </c>
      <c r="G44" s="214" t="n">
        <v>123.1</v>
      </c>
      <c r="H44" s="214" t="n">
        <v>17.2</v>
      </c>
      <c r="I44" s="214" t="n">
        <v>16.9</v>
      </c>
      <c r="J44" s="214" t="n">
        <v>150.6</v>
      </c>
      <c r="K44" s="214" t="n">
        <v>129.6</v>
      </c>
      <c r="L44" s="214" t="n">
        <v>21</v>
      </c>
      <c r="M44" s="214" t="n">
        <v>14.9</v>
      </c>
      <c r="N44" s="214" t="n">
        <v>104.1</v>
      </c>
      <c r="O44" s="214" t="n">
        <v>100.3</v>
      </c>
      <c r="P44" s="214" t="n">
        <v>3.8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D45" s="181"/>
      <c r="E45" s="214" t="n">
        <v>17.2</v>
      </c>
      <c r="F45" s="214" t="n">
        <v>142.9</v>
      </c>
      <c r="G45" s="214" t="n">
        <v>131.6</v>
      </c>
      <c r="H45" s="214" t="n">
        <v>11.3</v>
      </c>
      <c r="I45" s="214" t="n">
        <v>16.4</v>
      </c>
      <c r="J45" s="214" t="n">
        <v>139.3</v>
      </c>
      <c r="K45" s="214" t="n">
        <v>126.1</v>
      </c>
      <c r="L45" s="214" t="n">
        <v>13.2</v>
      </c>
      <c r="M45" s="214" t="n">
        <v>19.1</v>
      </c>
      <c r="N45" s="214" t="n">
        <v>151.4</v>
      </c>
      <c r="O45" s="214" t="n">
        <v>144.3</v>
      </c>
      <c r="P45" s="214" t="n">
        <v>7.1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D46" s="181"/>
      <c r="E46" s="153" t="n">
        <v>17.8</v>
      </c>
      <c r="F46" s="153" t="n">
        <v>141.7</v>
      </c>
      <c r="G46" s="153" t="n">
        <v>134.8</v>
      </c>
      <c r="H46" s="153" t="n">
        <v>6.9</v>
      </c>
      <c r="I46" s="153" t="n">
        <v>18.7</v>
      </c>
      <c r="J46" s="153" t="n">
        <v>157.4</v>
      </c>
      <c r="K46" s="153" t="n">
        <v>147</v>
      </c>
      <c r="L46" s="153" t="n">
        <v>10.4</v>
      </c>
      <c r="M46" s="153" t="n">
        <v>16.7</v>
      </c>
      <c r="N46" s="153" t="n">
        <v>122.6</v>
      </c>
      <c r="O46" s="153" t="n">
        <v>120</v>
      </c>
      <c r="P46" s="153" t="n">
        <v>2.6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D47" s="77"/>
      <c r="E47" s="213" t="n">
        <v>19.1</v>
      </c>
      <c r="F47" s="213" t="n">
        <v>146.5</v>
      </c>
      <c r="G47" s="213" t="n">
        <v>139.5</v>
      </c>
      <c r="H47" s="213" t="n">
        <v>7</v>
      </c>
      <c r="I47" s="213" t="n">
        <v>19.9</v>
      </c>
      <c r="J47" s="213" t="n">
        <v>158.5</v>
      </c>
      <c r="K47" s="213" t="n">
        <v>152.5</v>
      </c>
      <c r="L47" s="213" t="n">
        <v>6</v>
      </c>
      <c r="M47" s="213" t="n">
        <v>17.9</v>
      </c>
      <c r="N47" s="213" t="n">
        <v>127.6</v>
      </c>
      <c r="O47" s="213" t="n">
        <v>119.1</v>
      </c>
      <c r="P47" s="213" t="n">
        <v>8.5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D48" s="181"/>
      <c r="E48" s="215" t="n">
        <v>17.9</v>
      </c>
      <c r="F48" s="215" t="n">
        <v>122.7</v>
      </c>
      <c r="G48" s="215" t="n">
        <v>116.9</v>
      </c>
      <c r="H48" s="215" t="n">
        <v>5.8</v>
      </c>
      <c r="I48" s="215" t="n">
        <v>18.7</v>
      </c>
      <c r="J48" s="215" t="n">
        <v>143.8</v>
      </c>
      <c r="K48" s="215" t="n">
        <v>134.4</v>
      </c>
      <c r="L48" s="215" t="n">
        <v>9.4</v>
      </c>
      <c r="M48" s="215" t="n">
        <v>17.4</v>
      </c>
      <c r="N48" s="215" t="n">
        <v>107.8</v>
      </c>
      <c r="O48" s="215" t="n">
        <v>104.6</v>
      </c>
      <c r="P48" s="215" t="n">
        <v>3.2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D49" s="77"/>
      <c r="E49" s="216" t="n">
        <v>17.7</v>
      </c>
      <c r="F49" s="216" t="n">
        <v>139.4</v>
      </c>
      <c r="G49" s="216" t="n">
        <v>131.7</v>
      </c>
      <c r="H49" s="216" t="n">
        <v>7.7</v>
      </c>
      <c r="I49" s="216" t="n">
        <v>19</v>
      </c>
      <c r="J49" s="216" t="n">
        <v>166.9</v>
      </c>
      <c r="K49" s="216" t="n">
        <v>152.3</v>
      </c>
      <c r="L49" s="216" t="n">
        <v>14.6</v>
      </c>
      <c r="M49" s="216" t="n">
        <v>16.5</v>
      </c>
      <c r="N49" s="216" t="n">
        <v>113.4</v>
      </c>
      <c r="O49" s="216" t="n">
        <v>112.2</v>
      </c>
      <c r="P49" s="216" t="n">
        <v>1.2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D50" s="181"/>
      <c r="E50" s="214" t="n">
        <v>17.2</v>
      </c>
      <c r="F50" s="214" t="n">
        <v>147.8</v>
      </c>
      <c r="G50" s="214" t="n">
        <v>134.5</v>
      </c>
      <c r="H50" s="214" t="n">
        <v>13.3</v>
      </c>
      <c r="I50" s="214" t="n">
        <v>17.2</v>
      </c>
      <c r="J50" s="214" t="n">
        <v>150.3</v>
      </c>
      <c r="K50" s="214" t="n">
        <v>135.8</v>
      </c>
      <c r="L50" s="214" t="n">
        <v>14.5</v>
      </c>
      <c r="M50" s="214" t="n">
        <v>17.2</v>
      </c>
      <c r="N50" s="214" t="n">
        <v>135.7</v>
      </c>
      <c r="O50" s="214" t="n">
        <v>128.4</v>
      </c>
      <c r="P50" s="214" t="n">
        <v>7.3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D51" s="181"/>
      <c r="E51" s="214" t="n">
        <v>20.9</v>
      </c>
      <c r="F51" s="214" t="n">
        <v>151.9</v>
      </c>
      <c r="G51" s="214" t="n">
        <v>143.6</v>
      </c>
      <c r="H51" s="214" t="n">
        <v>8.3</v>
      </c>
      <c r="I51" s="214" t="n">
        <v>21.2</v>
      </c>
      <c r="J51" s="214" t="n">
        <v>161.1</v>
      </c>
      <c r="K51" s="214" t="n">
        <v>147.7</v>
      </c>
      <c r="L51" s="214" t="n">
        <v>13.4</v>
      </c>
      <c r="M51" s="214" t="n">
        <v>20.6</v>
      </c>
      <c r="N51" s="214" t="n">
        <v>143.7</v>
      </c>
      <c r="O51" s="214" t="n">
        <v>140</v>
      </c>
      <c r="P51" s="214" t="n">
        <v>3.7</v>
      </c>
    </row>
    <row r="52" customFormat="false" ht="18" hidden="false" customHeight="true" outlineLevel="0" collapsed="false">
      <c r="A52" s="217" t="s">
        <v>189</v>
      </c>
      <c r="B52" s="205"/>
      <c r="C52" s="206" t="s">
        <v>190</v>
      </c>
      <c r="D52" s="190"/>
      <c r="E52" s="153" t="n">
        <v>20.6</v>
      </c>
      <c r="F52" s="153" t="n">
        <v>176.6</v>
      </c>
      <c r="G52" s="153" t="n">
        <v>155.9</v>
      </c>
      <c r="H52" s="153" t="n">
        <v>20.7</v>
      </c>
      <c r="I52" s="153" t="n">
        <v>21.1</v>
      </c>
      <c r="J52" s="153" t="n">
        <v>187.9</v>
      </c>
      <c r="K52" s="153" t="n">
        <v>161.9</v>
      </c>
      <c r="L52" s="153" t="n">
        <v>26</v>
      </c>
      <c r="M52" s="153" t="n">
        <v>19</v>
      </c>
      <c r="N52" s="153" t="n">
        <v>140.5</v>
      </c>
      <c r="O52" s="153" t="n">
        <v>136.8</v>
      </c>
      <c r="P52" s="153" t="n">
        <v>3.7</v>
      </c>
    </row>
    <row r="55" customFormat="false" ht="13.5" hidden="false" customHeight="false" outlineLevel="0" collapsed="false">
      <c r="A55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30"/>
      <c r="J2" s="130"/>
      <c r="K2" s="130"/>
      <c r="L2" s="130"/>
      <c r="M2" s="130"/>
      <c r="N2" s="130"/>
      <c r="O2" s="130"/>
      <c r="P2" s="130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14.25" hidden="false" customHeight="false" outlineLevel="0" collapsed="false">
      <c r="A5" s="130"/>
      <c r="B5" s="130"/>
      <c r="C5" s="192" t="s">
        <v>192</v>
      </c>
      <c r="D5" s="130"/>
      <c r="I5" s="130"/>
      <c r="J5" s="130"/>
      <c r="K5" s="130"/>
      <c r="L5" s="130"/>
      <c r="M5" s="130"/>
      <c r="N5" s="130"/>
      <c r="O5" s="130"/>
      <c r="P5" s="130"/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 t="s">
        <v>103</v>
      </c>
      <c r="J6" s="148"/>
      <c r="K6" s="148"/>
      <c r="L6" s="148"/>
      <c r="M6" s="148" t="s">
        <v>104</v>
      </c>
      <c r="N6" s="148"/>
      <c r="O6" s="148"/>
      <c r="P6" s="148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9</v>
      </c>
      <c r="F7" s="208" t="s">
        <v>6</v>
      </c>
      <c r="G7" s="139" t="s">
        <v>195</v>
      </c>
      <c r="H7" s="208" t="s">
        <v>196</v>
      </c>
      <c r="I7" s="139" t="s">
        <v>9</v>
      </c>
      <c r="J7" s="208" t="s">
        <v>6</v>
      </c>
      <c r="K7" s="139" t="s">
        <v>195</v>
      </c>
      <c r="L7" s="140" t="s">
        <v>196</v>
      </c>
      <c r="M7" s="139" t="s">
        <v>9</v>
      </c>
      <c r="N7" s="208" t="s">
        <v>6</v>
      </c>
      <c r="O7" s="139" t="s">
        <v>195</v>
      </c>
      <c r="P7" s="140" t="s">
        <v>196</v>
      </c>
    </row>
    <row r="8" customFormat="false" ht="9.75" hidden="false" customHeight="true" outlineLevel="0" collapsed="false">
      <c r="A8" s="209"/>
      <c r="B8" s="209"/>
      <c r="C8" s="210"/>
      <c r="D8" s="211"/>
      <c r="E8" s="150" t="s">
        <v>24</v>
      </c>
      <c r="F8" s="152" t="s">
        <v>23</v>
      </c>
      <c r="G8" s="152" t="s">
        <v>23</v>
      </c>
      <c r="H8" s="152" t="s">
        <v>23</v>
      </c>
      <c r="I8" s="150" t="s">
        <v>24</v>
      </c>
      <c r="J8" s="152" t="s">
        <v>23</v>
      </c>
      <c r="K8" s="152" t="s">
        <v>23</v>
      </c>
      <c r="L8" s="152" t="s">
        <v>23</v>
      </c>
      <c r="M8" s="150" t="s">
        <v>24</v>
      </c>
      <c r="N8" s="152" t="s">
        <v>23</v>
      </c>
      <c r="O8" s="152" t="s">
        <v>23</v>
      </c>
      <c r="P8" s="152" t="s">
        <v>23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D9" s="87"/>
      <c r="E9" s="153" t="n">
        <v>17.6</v>
      </c>
      <c r="F9" s="153" t="n">
        <v>136</v>
      </c>
      <c r="G9" s="153" t="n">
        <v>124</v>
      </c>
      <c r="H9" s="153" t="n">
        <v>12</v>
      </c>
      <c r="I9" s="153" t="n">
        <v>17.9</v>
      </c>
      <c r="J9" s="153" t="n">
        <v>150.4</v>
      </c>
      <c r="K9" s="153" t="n">
        <v>134.8</v>
      </c>
      <c r="L9" s="153" t="n">
        <v>15.6</v>
      </c>
      <c r="M9" s="153" t="n">
        <v>17.3</v>
      </c>
      <c r="N9" s="153" t="n">
        <v>119.1</v>
      </c>
      <c r="O9" s="153" t="n">
        <v>111.3</v>
      </c>
      <c r="P9" s="153" t="n">
        <v>7.8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D10" s="77"/>
      <c r="E10" s="213" t="n">
        <v>19.7</v>
      </c>
      <c r="F10" s="213" t="n">
        <v>158.8</v>
      </c>
      <c r="G10" s="213" t="n">
        <v>142.5</v>
      </c>
      <c r="H10" s="213" t="n">
        <v>16.3</v>
      </c>
      <c r="I10" s="213" t="n">
        <v>19.8</v>
      </c>
      <c r="J10" s="213" t="n">
        <v>160.6</v>
      </c>
      <c r="K10" s="213" t="n">
        <v>143.6</v>
      </c>
      <c r="L10" s="213" t="n">
        <v>17</v>
      </c>
      <c r="M10" s="213" t="n">
        <v>17.3</v>
      </c>
      <c r="N10" s="213" t="n">
        <v>132.9</v>
      </c>
      <c r="O10" s="213" t="n">
        <v>127.4</v>
      </c>
      <c r="P10" s="213" t="n">
        <v>5.5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D11" s="181"/>
      <c r="E11" s="214" t="s">
        <v>49</v>
      </c>
      <c r="F11" s="214" t="s">
        <v>49</v>
      </c>
      <c r="G11" s="214" t="s">
        <v>49</v>
      </c>
      <c r="H11" s="214" t="s">
        <v>49</v>
      </c>
      <c r="I11" s="214" t="s">
        <v>49</v>
      </c>
      <c r="J11" s="214" t="s">
        <v>49</v>
      </c>
      <c r="K11" s="214" t="s">
        <v>49</v>
      </c>
      <c r="L11" s="214" t="s">
        <v>49</v>
      </c>
      <c r="M11" s="214" t="s">
        <v>49</v>
      </c>
      <c r="N11" s="214" t="s">
        <v>49</v>
      </c>
      <c r="O11" s="214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D12" s="181"/>
      <c r="E12" s="214" t="n">
        <v>18</v>
      </c>
      <c r="F12" s="214" t="n">
        <v>152.7</v>
      </c>
      <c r="G12" s="214" t="n">
        <v>137.6</v>
      </c>
      <c r="H12" s="214" t="n">
        <v>15.1</v>
      </c>
      <c r="I12" s="214" t="n">
        <v>18.2</v>
      </c>
      <c r="J12" s="214" t="n">
        <v>160.3</v>
      </c>
      <c r="K12" s="214" t="n">
        <v>141.9</v>
      </c>
      <c r="L12" s="214" t="n">
        <v>18.4</v>
      </c>
      <c r="M12" s="214" t="n">
        <v>17.6</v>
      </c>
      <c r="N12" s="214" t="n">
        <v>135.2</v>
      </c>
      <c r="O12" s="214" t="n">
        <v>127.6</v>
      </c>
      <c r="P12" s="214" t="n">
        <v>7.6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D13" s="181"/>
      <c r="E13" s="214" t="n">
        <v>18.7</v>
      </c>
      <c r="F13" s="214" t="n">
        <v>154.3</v>
      </c>
      <c r="G13" s="214" t="n">
        <v>139.1</v>
      </c>
      <c r="H13" s="214" t="n">
        <v>15.2</v>
      </c>
      <c r="I13" s="214" t="n">
        <v>18.8</v>
      </c>
      <c r="J13" s="214" t="n">
        <v>155.7</v>
      </c>
      <c r="K13" s="214" t="n">
        <v>139.8</v>
      </c>
      <c r="L13" s="214" t="n">
        <v>15.9</v>
      </c>
      <c r="M13" s="214" t="n">
        <v>17.7</v>
      </c>
      <c r="N13" s="214" t="n">
        <v>135.8</v>
      </c>
      <c r="O13" s="214" t="n">
        <v>129.2</v>
      </c>
      <c r="P13" s="214" t="n">
        <v>6.6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D14" s="181"/>
      <c r="E14" s="214" t="n">
        <v>18.2</v>
      </c>
      <c r="F14" s="214" t="n">
        <v>139.1</v>
      </c>
      <c r="G14" s="214" t="n">
        <v>129.9</v>
      </c>
      <c r="H14" s="214" t="n">
        <v>9.2</v>
      </c>
      <c r="I14" s="214" t="n">
        <v>18.4</v>
      </c>
      <c r="J14" s="214" t="n">
        <v>151.7</v>
      </c>
      <c r="K14" s="214" t="n">
        <v>139.4</v>
      </c>
      <c r="L14" s="214" t="n">
        <v>12.3</v>
      </c>
      <c r="M14" s="214" t="n">
        <v>18</v>
      </c>
      <c r="N14" s="214" t="n">
        <v>121.7</v>
      </c>
      <c r="O14" s="214" t="n">
        <v>116.8</v>
      </c>
      <c r="P14" s="214" t="n">
        <v>4.9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D15" s="181"/>
      <c r="E15" s="214" t="n">
        <v>19.1</v>
      </c>
      <c r="F15" s="214" t="n">
        <v>158.6</v>
      </c>
      <c r="G15" s="214" t="n">
        <v>135.3</v>
      </c>
      <c r="H15" s="214" t="n">
        <v>23.3</v>
      </c>
      <c r="I15" s="214" t="n">
        <v>20.4</v>
      </c>
      <c r="J15" s="214" t="n">
        <v>180.4</v>
      </c>
      <c r="K15" s="214" t="n">
        <v>150.9</v>
      </c>
      <c r="L15" s="214" t="n">
        <v>29.5</v>
      </c>
      <c r="M15" s="214" t="n">
        <v>16.5</v>
      </c>
      <c r="N15" s="214" t="n">
        <v>117</v>
      </c>
      <c r="O15" s="214" t="n">
        <v>105.7</v>
      </c>
      <c r="P15" s="214" t="n">
        <v>11.3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D16" s="181"/>
      <c r="E16" s="214" t="n">
        <v>18.9</v>
      </c>
      <c r="F16" s="214" t="n">
        <v>126.9</v>
      </c>
      <c r="G16" s="214" t="n">
        <v>121</v>
      </c>
      <c r="H16" s="214" t="n">
        <v>5.9</v>
      </c>
      <c r="I16" s="214" t="n">
        <v>19.8</v>
      </c>
      <c r="J16" s="214" t="n">
        <v>152.8</v>
      </c>
      <c r="K16" s="214" t="n">
        <v>143.9</v>
      </c>
      <c r="L16" s="214" t="n">
        <v>8.9</v>
      </c>
      <c r="M16" s="214" t="n">
        <v>18.4</v>
      </c>
      <c r="N16" s="214" t="n">
        <v>113.1</v>
      </c>
      <c r="O16" s="214" t="n">
        <v>108.8</v>
      </c>
      <c r="P16" s="214" t="n">
        <v>4.3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D17" s="181"/>
      <c r="E17" s="214" t="n">
        <v>17.6</v>
      </c>
      <c r="F17" s="214" t="n">
        <v>146.1</v>
      </c>
      <c r="G17" s="214" t="n">
        <v>130.1</v>
      </c>
      <c r="H17" s="214" t="n">
        <v>16</v>
      </c>
      <c r="I17" s="214" t="n">
        <v>18</v>
      </c>
      <c r="J17" s="214" t="n">
        <v>154.7</v>
      </c>
      <c r="K17" s="214" t="n">
        <v>137</v>
      </c>
      <c r="L17" s="214" t="n">
        <v>17.7</v>
      </c>
      <c r="M17" s="214" t="n">
        <v>17.3</v>
      </c>
      <c r="N17" s="214" t="n">
        <v>139</v>
      </c>
      <c r="O17" s="214" t="n">
        <v>124.4</v>
      </c>
      <c r="P17" s="214" t="n">
        <v>14.6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D18" s="181"/>
      <c r="E18" s="214" t="n">
        <v>19.3</v>
      </c>
      <c r="F18" s="214" t="n">
        <v>145.4</v>
      </c>
      <c r="G18" s="214" t="n">
        <v>134</v>
      </c>
      <c r="H18" s="214" t="n">
        <v>11.4</v>
      </c>
      <c r="I18" s="214" t="n">
        <v>20.5</v>
      </c>
      <c r="J18" s="214" t="n">
        <v>170.2</v>
      </c>
      <c r="K18" s="214" t="n">
        <v>154.2</v>
      </c>
      <c r="L18" s="214" t="n">
        <v>16</v>
      </c>
      <c r="M18" s="214" t="n">
        <v>17.3</v>
      </c>
      <c r="N18" s="214" t="n">
        <v>107.2</v>
      </c>
      <c r="O18" s="214" t="n">
        <v>103.1</v>
      </c>
      <c r="P18" s="214" t="n">
        <v>4.1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D19" s="181"/>
      <c r="E19" s="214" t="n">
        <v>15.9</v>
      </c>
      <c r="F19" s="214" t="n">
        <v>95.1</v>
      </c>
      <c r="G19" s="214" t="n">
        <v>92.5</v>
      </c>
      <c r="H19" s="214" t="n">
        <v>2.6</v>
      </c>
      <c r="I19" s="214" t="n">
        <v>17.5</v>
      </c>
      <c r="J19" s="214" t="n">
        <v>116.7</v>
      </c>
      <c r="K19" s="214" t="n">
        <v>112.4</v>
      </c>
      <c r="L19" s="214" t="n">
        <v>4.3</v>
      </c>
      <c r="M19" s="214" t="n">
        <v>15.1</v>
      </c>
      <c r="N19" s="214" t="n">
        <v>83.6</v>
      </c>
      <c r="O19" s="214" t="n">
        <v>81.9</v>
      </c>
      <c r="P19" s="214" t="n">
        <v>1.7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D20" s="181"/>
      <c r="E20" s="214" t="n">
        <v>18.5</v>
      </c>
      <c r="F20" s="214" t="n">
        <v>132</v>
      </c>
      <c r="G20" s="214" t="n">
        <v>117.3</v>
      </c>
      <c r="H20" s="214" t="n">
        <v>14.7</v>
      </c>
      <c r="I20" s="214" t="n">
        <v>18.3</v>
      </c>
      <c r="J20" s="214" t="n">
        <v>143.7</v>
      </c>
      <c r="K20" s="214" t="n">
        <v>127.7</v>
      </c>
      <c r="L20" s="214" t="n">
        <v>16</v>
      </c>
      <c r="M20" s="214" t="n">
        <v>18.5</v>
      </c>
      <c r="N20" s="214" t="n">
        <v>128.4</v>
      </c>
      <c r="O20" s="214" t="n">
        <v>114.1</v>
      </c>
      <c r="P20" s="214" t="n">
        <v>14.3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D21" s="181"/>
      <c r="E21" s="214" t="n">
        <v>8.9</v>
      </c>
      <c r="F21" s="214" t="n">
        <v>68.2</v>
      </c>
      <c r="G21" s="214" t="n">
        <v>65.6</v>
      </c>
      <c r="H21" s="214" t="n">
        <v>2.6</v>
      </c>
      <c r="I21" s="214" t="n">
        <v>8.9</v>
      </c>
      <c r="J21" s="214" t="n">
        <v>68.8</v>
      </c>
      <c r="K21" s="214" t="n">
        <v>66.1</v>
      </c>
      <c r="L21" s="214" t="n">
        <v>2.7</v>
      </c>
      <c r="M21" s="214" t="n">
        <v>8.8</v>
      </c>
      <c r="N21" s="214" t="n">
        <v>67</v>
      </c>
      <c r="O21" s="214" t="n">
        <v>64.6</v>
      </c>
      <c r="P21" s="214" t="n">
        <v>2.4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D22" s="181"/>
      <c r="E22" s="214" t="s">
        <v>49</v>
      </c>
      <c r="F22" s="214" t="s">
        <v>49</v>
      </c>
      <c r="G22" s="214" t="s">
        <v>49</v>
      </c>
      <c r="H22" s="214" t="s">
        <v>49</v>
      </c>
      <c r="I22" s="214" t="s">
        <v>49</v>
      </c>
      <c r="J22" s="214" t="s">
        <v>49</v>
      </c>
      <c r="K22" s="214" t="s">
        <v>49</v>
      </c>
      <c r="L22" s="214" t="s">
        <v>49</v>
      </c>
      <c r="M22" s="214" t="s">
        <v>49</v>
      </c>
      <c r="N22" s="214" t="s">
        <v>49</v>
      </c>
      <c r="O22" s="214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D23" s="181"/>
      <c r="E23" s="153" t="n">
        <v>19</v>
      </c>
      <c r="F23" s="153" t="n">
        <v>150.5</v>
      </c>
      <c r="G23" s="153" t="n">
        <v>137.3</v>
      </c>
      <c r="H23" s="153" t="n">
        <v>13.2</v>
      </c>
      <c r="I23" s="153" t="n">
        <v>19.4</v>
      </c>
      <c r="J23" s="153" t="n">
        <v>164.7</v>
      </c>
      <c r="K23" s="153" t="n">
        <v>147.2</v>
      </c>
      <c r="L23" s="153" t="n">
        <v>17.5</v>
      </c>
      <c r="M23" s="153" t="n">
        <v>18.5</v>
      </c>
      <c r="N23" s="153" t="n">
        <v>133.5</v>
      </c>
      <c r="O23" s="153" t="n">
        <v>125.4</v>
      </c>
      <c r="P23" s="153" t="n">
        <v>8.1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D24" s="77"/>
      <c r="E24" s="213" t="n">
        <v>18.9</v>
      </c>
      <c r="F24" s="213" t="n">
        <v>147.7</v>
      </c>
      <c r="G24" s="213" t="n">
        <v>134</v>
      </c>
      <c r="H24" s="213" t="n">
        <v>13.7</v>
      </c>
      <c r="I24" s="213" t="n">
        <v>19.6</v>
      </c>
      <c r="J24" s="213" t="n">
        <v>164.6</v>
      </c>
      <c r="K24" s="213" t="n">
        <v>146.3</v>
      </c>
      <c r="L24" s="213" t="n">
        <v>18.3</v>
      </c>
      <c r="M24" s="213" t="n">
        <v>18.3</v>
      </c>
      <c r="N24" s="213" t="n">
        <v>133.5</v>
      </c>
      <c r="O24" s="213" t="n">
        <v>123.6</v>
      </c>
      <c r="P24" s="213" t="n">
        <v>9.9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D25" s="181"/>
      <c r="E25" s="214" t="s">
        <v>49</v>
      </c>
      <c r="F25" s="214" t="s">
        <v>49</v>
      </c>
      <c r="G25" s="214" t="s">
        <v>49</v>
      </c>
      <c r="H25" s="214" t="s">
        <v>49</v>
      </c>
      <c r="I25" s="214" t="s">
        <v>49</v>
      </c>
      <c r="J25" s="214" t="s">
        <v>49</v>
      </c>
      <c r="K25" s="214" t="s">
        <v>49</v>
      </c>
      <c r="L25" s="214" t="s">
        <v>49</v>
      </c>
      <c r="M25" s="214" t="s">
        <v>49</v>
      </c>
      <c r="N25" s="214" t="s">
        <v>49</v>
      </c>
      <c r="O25" s="214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D26" s="181"/>
      <c r="E26" s="214" t="n">
        <v>16.2</v>
      </c>
      <c r="F26" s="214" t="n">
        <v>121.7</v>
      </c>
      <c r="G26" s="214" t="n">
        <v>121.1</v>
      </c>
      <c r="H26" s="214" t="n">
        <v>0.6</v>
      </c>
      <c r="I26" s="214" t="n">
        <v>16.9</v>
      </c>
      <c r="J26" s="214" t="n">
        <v>131</v>
      </c>
      <c r="K26" s="214" t="n">
        <v>130.2</v>
      </c>
      <c r="L26" s="214" t="n">
        <v>0.8</v>
      </c>
      <c r="M26" s="214" t="n">
        <v>15.9</v>
      </c>
      <c r="N26" s="214" t="n">
        <v>117.2</v>
      </c>
      <c r="O26" s="214" t="n">
        <v>116.7</v>
      </c>
      <c r="P26" s="214" t="n">
        <v>0.5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D27" s="181"/>
      <c r="E27" s="214" t="n">
        <v>22.7</v>
      </c>
      <c r="F27" s="214" t="n">
        <v>208.7</v>
      </c>
      <c r="G27" s="214" t="n">
        <v>171</v>
      </c>
      <c r="H27" s="214" t="n">
        <v>37.7</v>
      </c>
      <c r="I27" s="214" t="n">
        <v>23.2</v>
      </c>
      <c r="J27" s="214" t="n">
        <v>213.4</v>
      </c>
      <c r="K27" s="214" t="n">
        <v>175</v>
      </c>
      <c r="L27" s="214" t="n">
        <v>38.4</v>
      </c>
      <c r="M27" s="214" t="n">
        <v>20.2</v>
      </c>
      <c r="N27" s="214" t="n">
        <v>185.2</v>
      </c>
      <c r="O27" s="214" t="n">
        <v>151</v>
      </c>
      <c r="P27" s="214" t="n">
        <v>34.2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D28" s="181"/>
      <c r="E28" s="214" t="n">
        <v>18.5</v>
      </c>
      <c r="F28" s="214" t="n">
        <v>144.7</v>
      </c>
      <c r="G28" s="214" t="n">
        <v>136.3</v>
      </c>
      <c r="H28" s="214" t="n">
        <v>8.4</v>
      </c>
      <c r="I28" s="214" t="n">
        <v>18.5</v>
      </c>
      <c r="J28" s="214" t="n">
        <v>153</v>
      </c>
      <c r="K28" s="214" t="n">
        <v>141.3</v>
      </c>
      <c r="L28" s="214" t="n">
        <v>11.7</v>
      </c>
      <c r="M28" s="214" t="n">
        <v>18.4</v>
      </c>
      <c r="N28" s="214" t="n">
        <v>132.7</v>
      </c>
      <c r="O28" s="214" t="n">
        <v>129.1</v>
      </c>
      <c r="P28" s="214" t="n">
        <v>3.6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D29" s="181"/>
      <c r="E29" s="214" t="n">
        <v>18.7</v>
      </c>
      <c r="F29" s="214" t="n">
        <v>162.3</v>
      </c>
      <c r="G29" s="214" t="n">
        <v>144.5</v>
      </c>
      <c r="H29" s="214" t="n">
        <v>17.8</v>
      </c>
      <c r="I29" s="214" t="n">
        <v>19.1</v>
      </c>
      <c r="J29" s="214" t="n">
        <v>168.7</v>
      </c>
      <c r="K29" s="214" t="n">
        <v>147.9</v>
      </c>
      <c r="L29" s="214" t="n">
        <v>20.8</v>
      </c>
      <c r="M29" s="214" t="n">
        <v>17.3</v>
      </c>
      <c r="N29" s="214" t="n">
        <v>139.3</v>
      </c>
      <c r="O29" s="214" t="n">
        <v>132.1</v>
      </c>
      <c r="P29" s="214" t="n">
        <v>7.2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D30" s="181"/>
      <c r="E30" s="214" t="n">
        <v>17.7</v>
      </c>
      <c r="F30" s="214" t="n">
        <v>150.1</v>
      </c>
      <c r="G30" s="214" t="n">
        <v>137.1</v>
      </c>
      <c r="H30" s="214" t="n">
        <v>13</v>
      </c>
      <c r="I30" s="214" t="n">
        <v>18</v>
      </c>
      <c r="J30" s="214" t="n">
        <v>160.4</v>
      </c>
      <c r="K30" s="214" t="n">
        <v>141.9</v>
      </c>
      <c r="L30" s="214" t="n">
        <v>18.5</v>
      </c>
      <c r="M30" s="214" t="n">
        <v>17.3</v>
      </c>
      <c r="N30" s="214" t="n">
        <v>131.6</v>
      </c>
      <c r="O30" s="214" t="n">
        <v>128.5</v>
      </c>
      <c r="P30" s="214" t="n">
        <v>3.1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D31" s="181"/>
      <c r="E31" s="214" t="n">
        <v>18.5</v>
      </c>
      <c r="F31" s="214" t="n">
        <v>149.6</v>
      </c>
      <c r="G31" s="214" t="n">
        <v>140.3</v>
      </c>
      <c r="H31" s="214" t="n">
        <v>9.3</v>
      </c>
      <c r="I31" s="214" t="n">
        <v>18.5</v>
      </c>
      <c r="J31" s="214" t="n">
        <v>152.3</v>
      </c>
      <c r="K31" s="214" t="n">
        <v>141.8</v>
      </c>
      <c r="L31" s="214" t="n">
        <v>10.5</v>
      </c>
      <c r="M31" s="214" t="n">
        <v>18.4</v>
      </c>
      <c r="N31" s="214" t="n">
        <v>142.9</v>
      </c>
      <c r="O31" s="214" t="n">
        <v>136.7</v>
      </c>
      <c r="P31" s="214" t="n">
        <v>6.2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D32" s="181"/>
      <c r="E32" s="214" t="s">
        <v>193</v>
      </c>
      <c r="F32" s="214" t="s">
        <v>193</v>
      </c>
      <c r="G32" s="214" t="s">
        <v>193</v>
      </c>
      <c r="H32" s="214" t="s">
        <v>193</v>
      </c>
      <c r="I32" s="214" t="s">
        <v>193</v>
      </c>
      <c r="J32" s="214" t="s">
        <v>193</v>
      </c>
      <c r="K32" s="214" t="s">
        <v>193</v>
      </c>
      <c r="L32" s="214" t="s">
        <v>193</v>
      </c>
      <c r="M32" s="214" t="s">
        <v>193</v>
      </c>
      <c r="N32" s="214" t="s">
        <v>193</v>
      </c>
      <c r="O32" s="214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D33" s="181"/>
      <c r="E33" s="214" t="n">
        <v>18.1</v>
      </c>
      <c r="F33" s="214" t="n">
        <v>164.8</v>
      </c>
      <c r="G33" s="214" t="n">
        <v>145.6</v>
      </c>
      <c r="H33" s="214" t="n">
        <v>19.2</v>
      </c>
      <c r="I33" s="214" t="n">
        <v>18.1</v>
      </c>
      <c r="J33" s="214" t="n">
        <v>170</v>
      </c>
      <c r="K33" s="214" t="n">
        <v>147.8</v>
      </c>
      <c r="L33" s="214" t="n">
        <v>22.2</v>
      </c>
      <c r="M33" s="214" t="n">
        <v>18.3</v>
      </c>
      <c r="N33" s="214" t="n">
        <v>148.4</v>
      </c>
      <c r="O33" s="214" t="n">
        <v>138.7</v>
      </c>
      <c r="P33" s="214" t="n">
        <v>9.7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D34" s="181"/>
      <c r="E34" s="214" t="n">
        <v>17.1</v>
      </c>
      <c r="F34" s="214" t="n">
        <v>155.2</v>
      </c>
      <c r="G34" s="214" t="n">
        <v>139.2</v>
      </c>
      <c r="H34" s="214" t="n">
        <v>16</v>
      </c>
      <c r="I34" s="214" t="n">
        <v>17.5</v>
      </c>
      <c r="J34" s="214" t="n">
        <v>161.6</v>
      </c>
      <c r="K34" s="214" t="n">
        <v>144.2</v>
      </c>
      <c r="L34" s="214" t="n">
        <v>17.4</v>
      </c>
      <c r="M34" s="214" t="n">
        <v>16.2</v>
      </c>
      <c r="N34" s="214" t="n">
        <v>142.2</v>
      </c>
      <c r="O34" s="214" t="n">
        <v>129.1</v>
      </c>
      <c r="P34" s="214" t="n">
        <v>13.1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D35" s="181"/>
      <c r="E35" s="214" t="s">
        <v>49</v>
      </c>
      <c r="F35" s="214" t="s">
        <v>49</v>
      </c>
      <c r="G35" s="214" t="s">
        <v>49</v>
      </c>
      <c r="H35" s="214" t="s">
        <v>49</v>
      </c>
      <c r="I35" s="214" t="s">
        <v>49</v>
      </c>
      <c r="J35" s="214" t="s">
        <v>49</v>
      </c>
      <c r="K35" s="214" t="s">
        <v>49</v>
      </c>
      <c r="L35" s="214" t="s">
        <v>49</v>
      </c>
      <c r="M35" s="214" t="s">
        <v>49</v>
      </c>
      <c r="N35" s="214" t="s">
        <v>49</v>
      </c>
      <c r="O35" s="214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D36" s="181"/>
      <c r="E36" s="214" t="n">
        <v>17.7</v>
      </c>
      <c r="F36" s="214" t="n">
        <v>137.5</v>
      </c>
      <c r="G36" s="214" t="n">
        <v>126</v>
      </c>
      <c r="H36" s="214" t="n">
        <v>11.5</v>
      </c>
      <c r="I36" s="214" t="n">
        <v>18.9</v>
      </c>
      <c r="J36" s="214" t="n">
        <v>158.1</v>
      </c>
      <c r="K36" s="214" t="n">
        <v>148.4</v>
      </c>
      <c r="L36" s="214" t="n">
        <v>9.7</v>
      </c>
      <c r="M36" s="214" t="n">
        <v>17</v>
      </c>
      <c r="N36" s="214" t="n">
        <v>123.8</v>
      </c>
      <c r="O36" s="214" t="n">
        <v>111.2</v>
      </c>
      <c r="P36" s="214" t="n">
        <v>12.6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D37" s="181"/>
      <c r="E37" s="214" t="s">
        <v>49</v>
      </c>
      <c r="F37" s="214" t="s">
        <v>49</v>
      </c>
      <c r="G37" s="214" t="s">
        <v>49</v>
      </c>
      <c r="H37" s="214" t="s">
        <v>49</v>
      </c>
      <c r="I37" s="214" t="s">
        <v>49</v>
      </c>
      <c r="J37" s="214" t="s">
        <v>49</v>
      </c>
      <c r="K37" s="214" t="s">
        <v>49</v>
      </c>
      <c r="L37" s="214" t="s">
        <v>49</v>
      </c>
      <c r="M37" s="214" t="s">
        <v>49</v>
      </c>
      <c r="N37" s="214" t="s">
        <v>49</v>
      </c>
      <c r="O37" s="214" t="s">
        <v>49</v>
      </c>
      <c r="P37" s="214" t="s">
        <v>4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D38" s="181"/>
      <c r="E38" s="214" t="n">
        <v>20.9</v>
      </c>
      <c r="F38" s="214" t="n">
        <v>175</v>
      </c>
      <c r="G38" s="214" t="n">
        <v>163.9</v>
      </c>
      <c r="H38" s="214" t="n">
        <v>11.1</v>
      </c>
      <c r="I38" s="214" t="n">
        <v>21.8</v>
      </c>
      <c r="J38" s="214" t="n">
        <v>184.6</v>
      </c>
      <c r="K38" s="214" t="n">
        <v>172.6</v>
      </c>
      <c r="L38" s="214" t="n">
        <v>12</v>
      </c>
      <c r="M38" s="214" t="n">
        <v>18.5</v>
      </c>
      <c r="N38" s="214" t="n">
        <v>147.4</v>
      </c>
      <c r="O38" s="214" t="n">
        <v>138.7</v>
      </c>
      <c r="P38" s="214" t="n">
        <v>8.7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D39" s="181"/>
      <c r="E39" s="214" t="n">
        <v>18.5</v>
      </c>
      <c r="F39" s="214" t="n">
        <v>158.4</v>
      </c>
      <c r="G39" s="214" t="n">
        <v>144.6</v>
      </c>
      <c r="H39" s="214" t="n">
        <v>13.8</v>
      </c>
      <c r="I39" s="214" t="n">
        <v>19</v>
      </c>
      <c r="J39" s="214" t="n">
        <v>164.4</v>
      </c>
      <c r="K39" s="214" t="n">
        <v>149</v>
      </c>
      <c r="L39" s="214" t="n">
        <v>15.4</v>
      </c>
      <c r="M39" s="214" t="n">
        <v>17.1</v>
      </c>
      <c r="N39" s="214" t="n">
        <v>141.3</v>
      </c>
      <c r="O39" s="214" t="n">
        <v>132.1</v>
      </c>
      <c r="P39" s="214" t="n">
        <v>9.2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D40" s="181"/>
      <c r="E40" s="214" t="n">
        <v>18.2</v>
      </c>
      <c r="F40" s="214" t="n">
        <v>161.1</v>
      </c>
      <c r="G40" s="214" t="n">
        <v>144</v>
      </c>
      <c r="H40" s="214" t="n">
        <v>17.1</v>
      </c>
      <c r="I40" s="214" t="n">
        <v>18.2</v>
      </c>
      <c r="J40" s="214" t="n">
        <v>164.1</v>
      </c>
      <c r="K40" s="214" t="n">
        <v>145.6</v>
      </c>
      <c r="L40" s="214" t="n">
        <v>18.5</v>
      </c>
      <c r="M40" s="214" t="n">
        <v>18.1</v>
      </c>
      <c r="N40" s="214" t="n">
        <v>144.3</v>
      </c>
      <c r="O40" s="214" t="n">
        <v>135.1</v>
      </c>
      <c r="P40" s="214" t="n">
        <v>9.2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D41" s="181"/>
      <c r="E41" s="214" t="n">
        <v>18.1</v>
      </c>
      <c r="F41" s="214" t="n">
        <v>152.6</v>
      </c>
      <c r="G41" s="214" t="n">
        <v>140.3</v>
      </c>
      <c r="H41" s="214" t="n">
        <v>12.3</v>
      </c>
      <c r="I41" s="214" t="n">
        <v>18.1</v>
      </c>
      <c r="J41" s="214" t="n">
        <v>155.6</v>
      </c>
      <c r="K41" s="214" t="n">
        <v>140.9</v>
      </c>
      <c r="L41" s="214" t="n">
        <v>14.7</v>
      </c>
      <c r="M41" s="214" t="n">
        <v>18.1</v>
      </c>
      <c r="N41" s="214" t="n">
        <v>142.3</v>
      </c>
      <c r="O41" s="214" t="n">
        <v>138.3</v>
      </c>
      <c r="P41" s="214" t="n">
        <v>4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D42" s="181"/>
      <c r="E42" s="214" t="n">
        <v>18.9</v>
      </c>
      <c r="F42" s="214" t="n">
        <v>166.7</v>
      </c>
      <c r="G42" s="214" t="n">
        <v>147.4</v>
      </c>
      <c r="H42" s="214" t="n">
        <v>19.3</v>
      </c>
      <c r="I42" s="214" t="n">
        <v>19.2</v>
      </c>
      <c r="J42" s="214" t="n">
        <v>174.6</v>
      </c>
      <c r="K42" s="214" t="n">
        <v>151</v>
      </c>
      <c r="L42" s="214" t="n">
        <v>23.6</v>
      </c>
      <c r="M42" s="214" t="n">
        <v>18</v>
      </c>
      <c r="N42" s="214" t="n">
        <v>144</v>
      </c>
      <c r="O42" s="214" t="n">
        <v>137.2</v>
      </c>
      <c r="P42" s="214" t="n">
        <v>6.8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D43" s="181"/>
      <c r="E43" s="214" t="n">
        <v>17.4</v>
      </c>
      <c r="F43" s="214" t="n">
        <v>146.1</v>
      </c>
      <c r="G43" s="214" t="n">
        <v>133.2</v>
      </c>
      <c r="H43" s="214" t="n">
        <v>12.9</v>
      </c>
      <c r="I43" s="214" t="n">
        <v>17.9</v>
      </c>
      <c r="J43" s="214" t="n">
        <v>155.5</v>
      </c>
      <c r="K43" s="214" t="n">
        <v>138.9</v>
      </c>
      <c r="L43" s="214" t="n">
        <v>16.6</v>
      </c>
      <c r="M43" s="214" t="n">
        <v>16.3</v>
      </c>
      <c r="N43" s="214" t="n">
        <v>123.8</v>
      </c>
      <c r="O43" s="214" t="n">
        <v>119.7</v>
      </c>
      <c r="P43" s="214" t="n">
        <v>4.1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D44" s="181"/>
      <c r="E44" s="214" t="n">
        <v>16.6</v>
      </c>
      <c r="F44" s="214" t="n">
        <v>146.8</v>
      </c>
      <c r="G44" s="214" t="n">
        <v>126.8</v>
      </c>
      <c r="H44" s="214" t="n">
        <v>20</v>
      </c>
      <c r="I44" s="214" t="n">
        <v>16.8</v>
      </c>
      <c r="J44" s="214" t="n">
        <v>151.3</v>
      </c>
      <c r="K44" s="214" t="n">
        <v>129.1</v>
      </c>
      <c r="L44" s="214" t="n">
        <v>22.2</v>
      </c>
      <c r="M44" s="214" t="n">
        <v>15.4</v>
      </c>
      <c r="N44" s="214" t="n">
        <v>120.3</v>
      </c>
      <c r="O44" s="214" t="n">
        <v>113.2</v>
      </c>
      <c r="P44" s="214" t="n">
        <v>7.1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D45" s="181"/>
      <c r="E45" s="214" t="n">
        <v>17.1</v>
      </c>
      <c r="F45" s="214" t="n">
        <v>148.1</v>
      </c>
      <c r="G45" s="214" t="n">
        <v>132.1</v>
      </c>
      <c r="H45" s="214" t="n">
        <v>16</v>
      </c>
      <c r="I45" s="214" t="n">
        <v>15.7</v>
      </c>
      <c r="J45" s="214" t="n">
        <v>141</v>
      </c>
      <c r="K45" s="214" t="n">
        <v>122</v>
      </c>
      <c r="L45" s="214" t="n">
        <v>19</v>
      </c>
      <c r="M45" s="214" t="n">
        <v>19.8</v>
      </c>
      <c r="N45" s="214" t="n">
        <v>163.1</v>
      </c>
      <c r="O45" s="214" t="n">
        <v>153.6</v>
      </c>
      <c r="P45" s="214" t="n">
        <v>9.5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D46" s="181"/>
      <c r="E46" s="153" t="n">
        <v>18</v>
      </c>
      <c r="F46" s="153" t="n">
        <v>144.5</v>
      </c>
      <c r="G46" s="153" t="n">
        <v>135.3</v>
      </c>
      <c r="H46" s="153" t="n">
        <v>9.2</v>
      </c>
      <c r="I46" s="153" t="n">
        <v>19.4</v>
      </c>
      <c r="J46" s="153" t="n">
        <v>168.9</v>
      </c>
      <c r="K46" s="153" t="n">
        <v>153.1</v>
      </c>
      <c r="L46" s="153" t="n">
        <v>15.8</v>
      </c>
      <c r="M46" s="153" t="n">
        <v>16.5</v>
      </c>
      <c r="N46" s="153" t="n">
        <v>118.9</v>
      </c>
      <c r="O46" s="153" t="n">
        <v>116.7</v>
      </c>
      <c r="P46" s="153" t="n">
        <v>2.2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D47" s="77"/>
      <c r="E47" s="213" t="n">
        <v>19</v>
      </c>
      <c r="F47" s="213" t="n">
        <v>143.5</v>
      </c>
      <c r="G47" s="213" t="n">
        <v>133.6</v>
      </c>
      <c r="H47" s="213" t="n">
        <v>9.9</v>
      </c>
      <c r="I47" s="213" t="n">
        <v>20</v>
      </c>
      <c r="J47" s="213" t="n">
        <v>161.7</v>
      </c>
      <c r="K47" s="213" t="n">
        <v>153</v>
      </c>
      <c r="L47" s="213" t="n">
        <v>8.7</v>
      </c>
      <c r="M47" s="213" t="n">
        <v>17.9</v>
      </c>
      <c r="N47" s="213" t="n">
        <v>123.8</v>
      </c>
      <c r="O47" s="213" t="n">
        <v>112.5</v>
      </c>
      <c r="P47" s="213" t="n">
        <v>11.3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D48" s="181"/>
      <c r="E48" s="215" t="n">
        <v>18.9</v>
      </c>
      <c r="F48" s="215" t="n">
        <v>121.6</v>
      </c>
      <c r="G48" s="215" t="n">
        <v>117</v>
      </c>
      <c r="H48" s="215" t="n">
        <v>4.6</v>
      </c>
      <c r="I48" s="215" t="n">
        <v>19.7</v>
      </c>
      <c r="J48" s="215" t="n">
        <v>147.8</v>
      </c>
      <c r="K48" s="215" t="n">
        <v>138.7</v>
      </c>
      <c r="L48" s="215" t="n">
        <v>9.1</v>
      </c>
      <c r="M48" s="215" t="n">
        <v>18.5</v>
      </c>
      <c r="N48" s="215" t="n">
        <v>110.8</v>
      </c>
      <c r="O48" s="215" t="n">
        <v>108</v>
      </c>
      <c r="P48" s="215" t="n">
        <v>2.8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D49" s="77"/>
      <c r="E49" s="214" t="s">
        <v>49</v>
      </c>
      <c r="F49" s="214" t="s">
        <v>49</v>
      </c>
      <c r="G49" s="214" t="s">
        <v>49</v>
      </c>
      <c r="H49" s="214" t="s">
        <v>49</v>
      </c>
      <c r="I49" s="214" t="s">
        <v>49</v>
      </c>
      <c r="J49" s="214" t="s">
        <v>49</v>
      </c>
      <c r="K49" s="214" t="s">
        <v>49</v>
      </c>
      <c r="L49" s="214" t="s">
        <v>49</v>
      </c>
      <c r="M49" s="214" t="s">
        <v>49</v>
      </c>
      <c r="N49" s="214" t="s">
        <v>49</v>
      </c>
      <c r="O49" s="214" t="s">
        <v>49</v>
      </c>
      <c r="P49" s="214" t="s">
        <v>4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D50" s="181"/>
      <c r="E50" s="214" t="n">
        <v>17.2</v>
      </c>
      <c r="F50" s="214" t="n">
        <v>148.6</v>
      </c>
      <c r="G50" s="214" t="n">
        <v>134.5</v>
      </c>
      <c r="H50" s="214" t="n">
        <v>14.1</v>
      </c>
      <c r="I50" s="214" t="n">
        <v>17.2</v>
      </c>
      <c r="J50" s="214" t="n">
        <v>151.2</v>
      </c>
      <c r="K50" s="214" t="n">
        <v>135.7</v>
      </c>
      <c r="L50" s="214" t="n">
        <v>15.5</v>
      </c>
      <c r="M50" s="214" t="n">
        <v>17.2</v>
      </c>
      <c r="N50" s="214" t="n">
        <v>136.5</v>
      </c>
      <c r="O50" s="214" t="n">
        <v>129</v>
      </c>
      <c r="P50" s="214" t="n">
        <v>7.5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D51" s="181"/>
      <c r="E51" s="214" t="n">
        <v>22.6</v>
      </c>
      <c r="F51" s="214" t="n">
        <v>180.5</v>
      </c>
      <c r="G51" s="214" t="n">
        <v>171.7</v>
      </c>
      <c r="H51" s="214" t="n">
        <v>8.8</v>
      </c>
      <c r="I51" s="214" t="n">
        <v>22.8</v>
      </c>
      <c r="J51" s="214" t="n">
        <v>191.9</v>
      </c>
      <c r="K51" s="214" t="n">
        <v>177.9</v>
      </c>
      <c r="L51" s="214" t="n">
        <v>14</v>
      </c>
      <c r="M51" s="214" t="n">
        <v>22.4</v>
      </c>
      <c r="N51" s="214" t="n">
        <v>172.3</v>
      </c>
      <c r="O51" s="214" t="n">
        <v>167.2</v>
      </c>
      <c r="P51" s="214" t="n">
        <v>5.1</v>
      </c>
    </row>
    <row r="52" customFormat="false" ht="18" hidden="false" customHeight="true" outlineLevel="0" collapsed="false">
      <c r="A52" s="217" t="s">
        <v>189</v>
      </c>
      <c r="B52" s="205"/>
      <c r="C52" s="206" t="s">
        <v>190</v>
      </c>
      <c r="D52" s="190"/>
      <c r="E52" s="215" t="s">
        <v>49</v>
      </c>
      <c r="F52" s="215" t="s">
        <v>49</v>
      </c>
      <c r="G52" s="215" t="s">
        <v>49</v>
      </c>
      <c r="H52" s="215" t="s">
        <v>49</v>
      </c>
      <c r="I52" s="215" t="s">
        <v>49</v>
      </c>
      <c r="J52" s="215" t="s">
        <v>49</v>
      </c>
      <c r="K52" s="215" t="s">
        <v>49</v>
      </c>
      <c r="L52" s="215" t="s">
        <v>49</v>
      </c>
      <c r="M52" s="215" t="s">
        <v>49</v>
      </c>
      <c r="N52" s="215" t="s">
        <v>49</v>
      </c>
      <c r="O52" s="215" t="s">
        <v>49</v>
      </c>
      <c r="P52" s="215" t="s">
        <v>49</v>
      </c>
    </row>
    <row r="54" customFormat="false" ht="13.5" hidden="false" customHeight="false" outlineLevel="0" collapsed="false">
      <c r="A54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2</v>
      </c>
    </row>
    <row r="6" customFormat="false" ht="18" hidden="false" customHeight="true" outlineLevel="0" collapsed="false">
      <c r="A6" s="218" t="s">
        <v>47</v>
      </c>
      <c r="B6" s="218"/>
      <c r="C6" s="218"/>
      <c r="D6" s="194"/>
      <c r="E6" s="218" t="s">
        <v>199</v>
      </c>
      <c r="F6" s="219" t="s">
        <v>200</v>
      </c>
      <c r="G6" s="220" t="s">
        <v>200</v>
      </c>
      <c r="H6" s="218" t="s">
        <v>201</v>
      </c>
      <c r="I6" s="221" t="s">
        <v>47</v>
      </c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 t="s">
        <v>47</v>
      </c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1807066</v>
      </c>
      <c r="F9" s="143" t="n">
        <v>33457</v>
      </c>
      <c r="G9" s="143" t="n">
        <v>41538</v>
      </c>
      <c r="H9" s="143" t="n">
        <v>1798985</v>
      </c>
      <c r="I9" s="143" t="n">
        <v>647294</v>
      </c>
      <c r="J9" s="233" t="n">
        <v>36</v>
      </c>
      <c r="K9" s="234" t="n">
        <v>996598</v>
      </c>
      <c r="L9" s="143" t="n">
        <v>15148</v>
      </c>
      <c r="M9" s="143" t="n">
        <v>20694</v>
      </c>
      <c r="N9" s="143" t="n">
        <v>991052</v>
      </c>
      <c r="O9" s="143" t="n">
        <v>332202</v>
      </c>
      <c r="P9" s="153" t="n">
        <v>33.5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265</v>
      </c>
      <c r="F10" s="177" t="n">
        <v>5</v>
      </c>
      <c r="G10" s="177" t="n">
        <v>2</v>
      </c>
      <c r="H10" s="177" t="n">
        <v>268</v>
      </c>
      <c r="I10" s="177" t="n">
        <v>0</v>
      </c>
      <c r="J10" s="235" t="n">
        <v>0</v>
      </c>
      <c r="K10" s="236" t="n">
        <v>265</v>
      </c>
      <c r="L10" s="177" t="n">
        <v>5</v>
      </c>
      <c r="M10" s="177" t="n">
        <v>2</v>
      </c>
      <c r="N10" s="177" t="n">
        <v>268</v>
      </c>
      <c r="O10" s="177" t="n">
        <v>0</v>
      </c>
      <c r="P10" s="213" t="n">
        <v>0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E11" s="182" t="n">
        <v>95283</v>
      </c>
      <c r="F11" s="182" t="n">
        <v>1478</v>
      </c>
      <c r="G11" s="182" t="n">
        <v>793</v>
      </c>
      <c r="H11" s="182" t="n">
        <v>95968</v>
      </c>
      <c r="I11" s="182" t="n">
        <v>3994</v>
      </c>
      <c r="J11" s="237" t="n">
        <v>4.2</v>
      </c>
      <c r="K11" s="238" t="s">
        <v>49</v>
      </c>
      <c r="L11" s="182" t="s">
        <v>49</v>
      </c>
      <c r="M11" s="182" t="s">
        <v>49</v>
      </c>
      <c r="N11" s="182" t="s">
        <v>49</v>
      </c>
      <c r="O11" s="182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E12" s="182" t="n">
        <v>456373</v>
      </c>
      <c r="F12" s="182" t="n">
        <v>5223</v>
      </c>
      <c r="G12" s="182" t="n">
        <v>6593</v>
      </c>
      <c r="H12" s="182" t="n">
        <v>455003</v>
      </c>
      <c r="I12" s="182" t="n">
        <v>93231</v>
      </c>
      <c r="J12" s="237" t="n">
        <v>20.5</v>
      </c>
      <c r="K12" s="238" t="n">
        <v>305327</v>
      </c>
      <c r="L12" s="182" t="n">
        <v>3382</v>
      </c>
      <c r="M12" s="182" t="n">
        <v>4605</v>
      </c>
      <c r="N12" s="182" t="n">
        <v>304104</v>
      </c>
      <c r="O12" s="182" t="n">
        <v>48018</v>
      </c>
      <c r="P12" s="214" t="n">
        <v>15.8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9757</v>
      </c>
      <c r="F13" s="182" t="n">
        <v>0</v>
      </c>
      <c r="G13" s="182" t="n">
        <v>281</v>
      </c>
      <c r="H13" s="182" t="n">
        <v>9476</v>
      </c>
      <c r="I13" s="182" t="n">
        <v>292</v>
      </c>
      <c r="J13" s="237" t="n">
        <v>3.1</v>
      </c>
      <c r="K13" s="238" t="n">
        <v>7555</v>
      </c>
      <c r="L13" s="182" t="n">
        <v>0</v>
      </c>
      <c r="M13" s="182" t="n">
        <v>165</v>
      </c>
      <c r="N13" s="182" t="n">
        <v>7390</v>
      </c>
      <c r="O13" s="182" t="n">
        <v>292</v>
      </c>
      <c r="P13" s="214" t="n">
        <v>4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E14" s="182" t="n">
        <v>21246</v>
      </c>
      <c r="F14" s="182" t="n">
        <v>433</v>
      </c>
      <c r="G14" s="182" t="n">
        <v>206</v>
      </c>
      <c r="H14" s="182" t="n">
        <v>21473</v>
      </c>
      <c r="I14" s="182" t="n">
        <v>5171</v>
      </c>
      <c r="J14" s="237" t="n">
        <v>24.1</v>
      </c>
      <c r="K14" s="238" t="n">
        <v>16341</v>
      </c>
      <c r="L14" s="182" t="n">
        <v>354</v>
      </c>
      <c r="M14" s="182" t="n">
        <v>142</v>
      </c>
      <c r="N14" s="182" t="n">
        <v>16553</v>
      </c>
      <c r="O14" s="182" t="n">
        <v>4971</v>
      </c>
      <c r="P14" s="214" t="n">
        <v>30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E15" s="182" t="n">
        <v>133894</v>
      </c>
      <c r="F15" s="182" t="n">
        <v>2745</v>
      </c>
      <c r="G15" s="182" t="n">
        <v>5670</v>
      </c>
      <c r="H15" s="182" t="n">
        <v>130969</v>
      </c>
      <c r="I15" s="182" t="n">
        <v>45252</v>
      </c>
      <c r="J15" s="237" t="n">
        <v>34.6</v>
      </c>
      <c r="K15" s="238" t="n">
        <v>90014</v>
      </c>
      <c r="L15" s="182" t="n">
        <v>2115</v>
      </c>
      <c r="M15" s="182" t="n">
        <v>3218</v>
      </c>
      <c r="N15" s="182" t="n">
        <v>88911</v>
      </c>
      <c r="O15" s="182" t="n">
        <v>29485</v>
      </c>
      <c r="P15" s="214" t="n">
        <v>33.2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E16" s="182" t="n">
        <v>383760</v>
      </c>
      <c r="F16" s="182" t="n">
        <v>8100</v>
      </c>
      <c r="G16" s="182" t="n">
        <v>11756</v>
      </c>
      <c r="H16" s="182" t="n">
        <v>380104</v>
      </c>
      <c r="I16" s="182" t="n">
        <v>203035</v>
      </c>
      <c r="J16" s="237" t="n">
        <v>53.4</v>
      </c>
      <c r="K16" s="238" t="n">
        <v>159761</v>
      </c>
      <c r="L16" s="182" t="n">
        <v>3506</v>
      </c>
      <c r="M16" s="182" t="n">
        <v>6302</v>
      </c>
      <c r="N16" s="182" t="n">
        <v>156965</v>
      </c>
      <c r="O16" s="182" t="n">
        <v>100025</v>
      </c>
      <c r="P16" s="214" t="n">
        <v>63.7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E17" s="182" t="n">
        <v>58682</v>
      </c>
      <c r="F17" s="182" t="n">
        <v>747</v>
      </c>
      <c r="G17" s="182" t="n">
        <v>1900</v>
      </c>
      <c r="H17" s="182" t="n">
        <v>57529</v>
      </c>
      <c r="I17" s="182" t="n">
        <v>10421</v>
      </c>
      <c r="J17" s="237" t="n">
        <v>18.1</v>
      </c>
      <c r="K17" s="238" t="n">
        <v>34533</v>
      </c>
      <c r="L17" s="182" t="n">
        <v>277</v>
      </c>
      <c r="M17" s="182" t="n">
        <v>1640</v>
      </c>
      <c r="N17" s="182" t="n">
        <v>33170</v>
      </c>
      <c r="O17" s="182" t="n">
        <v>8089</v>
      </c>
      <c r="P17" s="214" t="n">
        <v>24.4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E18" s="182" t="n">
        <v>11363</v>
      </c>
      <c r="F18" s="182" t="n">
        <v>29</v>
      </c>
      <c r="G18" s="182" t="n">
        <v>19</v>
      </c>
      <c r="H18" s="182" t="n">
        <v>11373</v>
      </c>
      <c r="I18" s="182" t="n">
        <v>1101</v>
      </c>
      <c r="J18" s="237" t="n">
        <v>9.7</v>
      </c>
      <c r="K18" s="238" t="n">
        <v>3901</v>
      </c>
      <c r="L18" s="182" t="n">
        <v>29</v>
      </c>
      <c r="M18" s="182" t="n">
        <v>19</v>
      </c>
      <c r="N18" s="182" t="n">
        <v>3911</v>
      </c>
      <c r="O18" s="182" t="n">
        <v>1101</v>
      </c>
      <c r="P18" s="214" t="n">
        <v>28.2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147404</v>
      </c>
      <c r="F19" s="182" t="n">
        <v>7316</v>
      </c>
      <c r="G19" s="182" t="n">
        <v>5755</v>
      </c>
      <c r="H19" s="182" t="n">
        <v>148965</v>
      </c>
      <c r="I19" s="182" t="n">
        <v>127666</v>
      </c>
      <c r="J19" s="237" t="n">
        <v>85.7</v>
      </c>
      <c r="K19" s="238" t="n">
        <v>61021</v>
      </c>
      <c r="L19" s="182" t="n">
        <v>2150</v>
      </c>
      <c r="M19" s="182" t="n">
        <v>898</v>
      </c>
      <c r="N19" s="182" t="n">
        <v>62273</v>
      </c>
      <c r="O19" s="182" t="n">
        <v>53809</v>
      </c>
      <c r="P19" s="214" t="n">
        <v>86.4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164157</v>
      </c>
      <c r="F20" s="182" t="n">
        <v>3156</v>
      </c>
      <c r="G20" s="182" t="n">
        <v>3281</v>
      </c>
      <c r="H20" s="182" t="n">
        <v>164032</v>
      </c>
      <c r="I20" s="182" t="n">
        <v>59749</v>
      </c>
      <c r="J20" s="237" t="n">
        <v>36.4</v>
      </c>
      <c r="K20" s="238" t="n">
        <v>113049</v>
      </c>
      <c r="L20" s="182" t="n">
        <v>2135</v>
      </c>
      <c r="M20" s="182" t="n">
        <v>1903</v>
      </c>
      <c r="N20" s="182" t="n">
        <v>113281</v>
      </c>
      <c r="O20" s="182" t="n">
        <v>34911</v>
      </c>
      <c r="P20" s="214" t="n">
        <v>30.8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121628</v>
      </c>
      <c r="F21" s="182" t="n">
        <v>471</v>
      </c>
      <c r="G21" s="182" t="n">
        <v>334</v>
      </c>
      <c r="H21" s="182" t="n">
        <v>121765</v>
      </c>
      <c r="I21" s="182" t="n">
        <v>28404</v>
      </c>
      <c r="J21" s="237" t="n">
        <v>23.3</v>
      </c>
      <c r="K21" s="238" t="n">
        <v>72208</v>
      </c>
      <c r="L21" s="182" t="n">
        <v>41</v>
      </c>
      <c r="M21" s="182" t="n">
        <v>20</v>
      </c>
      <c r="N21" s="182" t="n">
        <v>72229</v>
      </c>
      <c r="O21" s="182" t="n">
        <v>16862</v>
      </c>
      <c r="P21" s="214" t="n">
        <v>23.3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E22" s="182" t="n">
        <v>20844</v>
      </c>
      <c r="F22" s="182" t="n">
        <v>95</v>
      </c>
      <c r="G22" s="182" t="n">
        <v>731</v>
      </c>
      <c r="H22" s="182" t="n">
        <v>20208</v>
      </c>
      <c r="I22" s="182" t="n">
        <v>5562</v>
      </c>
      <c r="J22" s="237" t="n">
        <v>27.5</v>
      </c>
      <c r="K22" s="238" t="s">
        <v>49</v>
      </c>
      <c r="L22" s="182" t="s">
        <v>49</v>
      </c>
      <c r="M22" s="182" t="s">
        <v>49</v>
      </c>
      <c r="N22" s="182" t="s">
        <v>49</v>
      </c>
      <c r="O22" s="182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182410</v>
      </c>
      <c r="F23" s="143" t="n">
        <v>3659</v>
      </c>
      <c r="G23" s="143" t="n">
        <v>4217</v>
      </c>
      <c r="H23" s="143" t="n">
        <v>181852</v>
      </c>
      <c r="I23" s="143" t="n">
        <v>63416</v>
      </c>
      <c r="J23" s="233" t="n">
        <v>34.9</v>
      </c>
      <c r="K23" s="234" t="n">
        <v>95618</v>
      </c>
      <c r="L23" s="143" t="n">
        <v>1143</v>
      </c>
      <c r="M23" s="143" t="n">
        <v>1596</v>
      </c>
      <c r="N23" s="143" t="n">
        <v>95165</v>
      </c>
      <c r="O23" s="143" t="n">
        <v>29687</v>
      </c>
      <c r="P23" s="153" t="n">
        <v>31.2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65723</v>
      </c>
      <c r="F24" s="185" t="n">
        <v>1253</v>
      </c>
      <c r="G24" s="185" t="n">
        <v>1124</v>
      </c>
      <c r="H24" s="185" t="n">
        <v>65852</v>
      </c>
      <c r="I24" s="185" t="n">
        <v>30668</v>
      </c>
      <c r="J24" s="239" t="n">
        <v>46.6</v>
      </c>
      <c r="K24" s="240" t="n">
        <v>49785</v>
      </c>
      <c r="L24" s="185" t="n">
        <v>1253</v>
      </c>
      <c r="M24" s="185" t="n">
        <v>1124</v>
      </c>
      <c r="N24" s="185" t="n">
        <v>49914</v>
      </c>
      <c r="O24" s="185" t="n">
        <v>24026</v>
      </c>
      <c r="P24" s="216" t="n">
        <v>48.1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49</v>
      </c>
      <c r="F25" s="182" t="s">
        <v>49</v>
      </c>
      <c r="G25" s="182" t="s">
        <v>49</v>
      </c>
      <c r="H25" s="182" t="s">
        <v>49</v>
      </c>
      <c r="I25" s="182" t="s">
        <v>49</v>
      </c>
      <c r="J25" s="237" t="s">
        <v>49</v>
      </c>
      <c r="K25" s="238" t="s">
        <v>49</v>
      </c>
      <c r="L25" s="182" t="s">
        <v>49</v>
      </c>
      <c r="M25" s="182" t="s">
        <v>49</v>
      </c>
      <c r="N25" s="182" t="s">
        <v>49</v>
      </c>
      <c r="O25" s="182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8081</v>
      </c>
      <c r="F26" s="182" t="n">
        <v>16</v>
      </c>
      <c r="G26" s="182" t="n">
        <v>224</v>
      </c>
      <c r="H26" s="182" t="n">
        <v>7873</v>
      </c>
      <c r="I26" s="182" t="n">
        <v>2614</v>
      </c>
      <c r="J26" s="237" t="n">
        <v>33.2</v>
      </c>
      <c r="K26" s="238" t="n">
        <v>1906</v>
      </c>
      <c r="L26" s="182" t="n">
        <v>16</v>
      </c>
      <c r="M26" s="182" t="n">
        <v>48</v>
      </c>
      <c r="N26" s="182" t="n">
        <v>1874</v>
      </c>
      <c r="O26" s="182" t="n">
        <v>748</v>
      </c>
      <c r="P26" s="214" t="n">
        <v>39.9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2634</v>
      </c>
      <c r="F27" s="182" t="n">
        <v>85</v>
      </c>
      <c r="G27" s="182" t="n">
        <v>49</v>
      </c>
      <c r="H27" s="182" t="n">
        <v>2670</v>
      </c>
      <c r="I27" s="182" t="n">
        <v>358</v>
      </c>
      <c r="J27" s="237" t="n">
        <v>13.4</v>
      </c>
      <c r="K27" s="238" t="n">
        <v>1054</v>
      </c>
      <c r="L27" s="182" t="n">
        <v>13</v>
      </c>
      <c r="M27" s="182" t="n">
        <v>49</v>
      </c>
      <c r="N27" s="182" t="n">
        <v>1018</v>
      </c>
      <c r="O27" s="182" t="n">
        <v>13</v>
      </c>
      <c r="P27" s="214" t="n">
        <v>1.3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4799</v>
      </c>
      <c r="F28" s="182" t="n">
        <v>10</v>
      </c>
      <c r="G28" s="182" t="n">
        <v>144</v>
      </c>
      <c r="H28" s="182" t="n">
        <v>4665</v>
      </c>
      <c r="I28" s="182" t="n">
        <v>773</v>
      </c>
      <c r="J28" s="237" t="n">
        <v>16.6</v>
      </c>
      <c r="K28" s="238" t="n">
        <v>2217</v>
      </c>
      <c r="L28" s="182" t="n">
        <v>10</v>
      </c>
      <c r="M28" s="182" t="n">
        <v>59</v>
      </c>
      <c r="N28" s="182" t="n">
        <v>2168</v>
      </c>
      <c r="O28" s="182" t="n">
        <v>578</v>
      </c>
      <c r="P28" s="214" t="n">
        <v>26.7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25983</v>
      </c>
      <c r="F29" s="182" t="n">
        <v>253</v>
      </c>
      <c r="G29" s="182" t="n">
        <v>494</v>
      </c>
      <c r="H29" s="182" t="n">
        <v>25742</v>
      </c>
      <c r="I29" s="182" t="n">
        <v>7214</v>
      </c>
      <c r="J29" s="237" t="n">
        <v>28</v>
      </c>
      <c r="K29" s="238" t="n">
        <v>10660</v>
      </c>
      <c r="L29" s="182" t="n">
        <v>87</v>
      </c>
      <c r="M29" s="182" t="n">
        <v>207</v>
      </c>
      <c r="N29" s="182" t="n">
        <v>10540</v>
      </c>
      <c r="O29" s="182" t="n">
        <v>990</v>
      </c>
      <c r="P29" s="214" t="n">
        <v>9.4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37348</v>
      </c>
      <c r="F30" s="182" t="n">
        <v>1163</v>
      </c>
      <c r="G30" s="182" t="n">
        <v>821</v>
      </c>
      <c r="H30" s="182" t="n">
        <v>37690</v>
      </c>
      <c r="I30" s="182" t="n">
        <v>7125</v>
      </c>
      <c r="J30" s="237" t="n">
        <v>18.9</v>
      </c>
      <c r="K30" s="238" t="n">
        <v>19823</v>
      </c>
      <c r="L30" s="182" t="n">
        <v>324</v>
      </c>
      <c r="M30" s="182" t="n">
        <v>350</v>
      </c>
      <c r="N30" s="182" t="n">
        <v>19797</v>
      </c>
      <c r="O30" s="182" t="n">
        <v>994</v>
      </c>
      <c r="P30" s="214" t="n">
        <v>5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22143</v>
      </c>
      <c r="F31" s="182" t="n">
        <v>225</v>
      </c>
      <c r="G31" s="182" t="n">
        <v>96</v>
      </c>
      <c r="H31" s="182" t="n">
        <v>22272</v>
      </c>
      <c r="I31" s="182" t="n">
        <v>1708</v>
      </c>
      <c r="J31" s="237" t="n">
        <v>7.7</v>
      </c>
      <c r="K31" s="238" t="n">
        <v>17835</v>
      </c>
      <c r="L31" s="182" t="n">
        <v>144</v>
      </c>
      <c r="M31" s="182" t="n">
        <v>96</v>
      </c>
      <c r="N31" s="182" t="n">
        <v>17883</v>
      </c>
      <c r="O31" s="182" t="n">
        <v>1111</v>
      </c>
      <c r="P31" s="214" t="n">
        <v>6.2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49</v>
      </c>
      <c r="F32" s="182" t="s">
        <v>49</v>
      </c>
      <c r="G32" s="182" t="s">
        <v>49</v>
      </c>
      <c r="H32" s="182" t="s">
        <v>49</v>
      </c>
      <c r="I32" s="182" t="s">
        <v>49</v>
      </c>
      <c r="J32" s="237" t="s">
        <v>49</v>
      </c>
      <c r="K32" s="238" t="s">
        <v>193</v>
      </c>
      <c r="L32" s="182" t="s">
        <v>193</v>
      </c>
      <c r="M32" s="182" t="s">
        <v>193</v>
      </c>
      <c r="N32" s="182" t="s">
        <v>193</v>
      </c>
      <c r="O32" s="182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E33" s="182" t="n">
        <v>29056</v>
      </c>
      <c r="F33" s="182" t="n">
        <v>214</v>
      </c>
      <c r="G33" s="182" t="n">
        <v>255</v>
      </c>
      <c r="H33" s="182" t="n">
        <v>29015</v>
      </c>
      <c r="I33" s="182" t="n">
        <v>7346</v>
      </c>
      <c r="J33" s="237" t="n">
        <v>25.3</v>
      </c>
      <c r="K33" s="238" t="n">
        <v>16624</v>
      </c>
      <c r="L33" s="182" t="n">
        <v>120</v>
      </c>
      <c r="M33" s="182" t="n">
        <v>83</v>
      </c>
      <c r="N33" s="182" t="n">
        <v>16661</v>
      </c>
      <c r="O33" s="182" t="n">
        <v>1791</v>
      </c>
      <c r="P33" s="214" t="n">
        <v>10.7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E34" s="182" t="n">
        <v>6613</v>
      </c>
      <c r="F34" s="182" t="n">
        <v>77</v>
      </c>
      <c r="G34" s="182" t="n">
        <v>89</v>
      </c>
      <c r="H34" s="182" t="n">
        <v>6601</v>
      </c>
      <c r="I34" s="182" t="n">
        <v>1236</v>
      </c>
      <c r="J34" s="237" t="n">
        <v>18.7</v>
      </c>
      <c r="K34" s="238" t="n">
        <v>4481</v>
      </c>
      <c r="L34" s="182" t="n">
        <v>77</v>
      </c>
      <c r="M34" s="182" t="n">
        <v>19</v>
      </c>
      <c r="N34" s="182" t="n">
        <v>4539</v>
      </c>
      <c r="O34" s="182" t="n">
        <v>324</v>
      </c>
      <c r="P34" s="214" t="n">
        <v>7.1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E35" s="182" t="s">
        <v>49</v>
      </c>
      <c r="F35" s="182" t="s">
        <v>49</v>
      </c>
      <c r="G35" s="182" t="s">
        <v>49</v>
      </c>
      <c r="H35" s="182" t="s">
        <v>49</v>
      </c>
      <c r="I35" s="182" t="s">
        <v>49</v>
      </c>
      <c r="J35" s="237" t="s">
        <v>49</v>
      </c>
      <c r="K35" s="238" t="s">
        <v>49</v>
      </c>
      <c r="L35" s="182" t="s">
        <v>49</v>
      </c>
      <c r="M35" s="182" t="s">
        <v>49</v>
      </c>
      <c r="N35" s="182" t="s">
        <v>49</v>
      </c>
      <c r="O35" s="182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E36" s="182" t="n">
        <v>7443</v>
      </c>
      <c r="F36" s="182" t="n">
        <v>74</v>
      </c>
      <c r="G36" s="182" t="n">
        <v>89</v>
      </c>
      <c r="H36" s="182" t="n">
        <v>7428</v>
      </c>
      <c r="I36" s="182" t="n">
        <v>2946</v>
      </c>
      <c r="J36" s="237" t="n">
        <v>39.7</v>
      </c>
      <c r="K36" s="238" t="n">
        <v>5184</v>
      </c>
      <c r="L36" s="182" t="n">
        <v>54</v>
      </c>
      <c r="M36" s="182" t="n">
        <v>50</v>
      </c>
      <c r="N36" s="182" t="n">
        <v>5188</v>
      </c>
      <c r="O36" s="182" t="n">
        <v>2718</v>
      </c>
      <c r="P36" s="214" t="n">
        <v>52.4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E37" s="182" t="n">
        <v>2914</v>
      </c>
      <c r="F37" s="182" t="n">
        <v>0</v>
      </c>
      <c r="G37" s="182" t="n">
        <v>5</v>
      </c>
      <c r="H37" s="182" t="n">
        <v>2909</v>
      </c>
      <c r="I37" s="182" t="n">
        <v>78</v>
      </c>
      <c r="J37" s="237" t="n">
        <v>2.7</v>
      </c>
      <c r="K37" s="238" t="s">
        <v>49</v>
      </c>
      <c r="L37" s="182" t="s">
        <v>49</v>
      </c>
      <c r="M37" s="182" t="s">
        <v>49</v>
      </c>
      <c r="N37" s="182" t="s">
        <v>49</v>
      </c>
      <c r="O37" s="182" t="s">
        <v>49</v>
      </c>
      <c r="P37" s="214" t="s">
        <v>4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E38" s="182" t="n">
        <v>10180</v>
      </c>
      <c r="F38" s="182" t="n">
        <v>99</v>
      </c>
      <c r="G38" s="182" t="n">
        <v>40</v>
      </c>
      <c r="H38" s="182" t="n">
        <v>10239</v>
      </c>
      <c r="I38" s="182" t="n">
        <v>1672</v>
      </c>
      <c r="J38" s="237" t="n">
        <v>16.3</v>
      </c>
      <c r="K38" s="238" t="n">
        <v>6838</v>
      </c>
      <c r="L38" s="182" t="n">
        <v>99</v>
      </c>
      <c r="M38" s="182" t="n">
        <v>40</v>
      </c>
      <c r="N38" s="182" t="n">
        <v>6897</v>
      </c>
      <c r="O38" s="182" t="n">
        <v>1130</v>
      </c>
      <c r="P38" s="214" t="n">
        <v>16.4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E39" s="182" t="n">
        <v>37164</v>
      </c>
      <c r="F39" s="182" t="n">
        <v>245</v>
      </c>
      <c r="G39" s="182" t="n">
        <v>355</v>
      </c>
      <c r="H39" s="182" t="n">
        <v>37054</v>
      </c>
      <c r="I39" s="182" t="n">
        <v>4770</v>
      </c>
      <c r="J39" s="237" t="n">
        <v>12.9</v>
      </c>
      <c r="K39" s="238" t="n">
        <v>15862</v>
      </c>
      <c r="L39" s="182" t="n">
        <v>0</v>
      </c>
      <c r="M39" s="182" t="n">
        <v>270</v>
      </c>
      <c r="N39" s="182" t="n">
        <v>15592</v>
      </c>
      <c r="O39" s="182" t="n">
        <v>1742</v>
      </c>
      <c r="P39" s="214" t="n">
        <v>11.2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E40" s="182" t="n">
        <v>44938</v>
      </c>
      <c r="F40" s="182" t="n">
        <v>197</v>
      </c>
      <c r="G40" s="182" t="n">
        <v>365</v>
      </c>
      <c r="H40" s="182" t="n">
        <v>44770</v>
      </c>
      <c r="I40" s="182" t="n">
        <v>3387</v>
      </c>
      <c r="J40" s="237" t="n">
        <v>7.6</v>
      </c>
      <c r="K40" s="238" t="n">
        <v>30489</v>
      </c>
      <c r="L40" s="182" t="n">
        <v>89</v>
      </c>
      <c r="M40" s="182" t="n">
        <v>233</v>
      </c>
      <c r="N40" s="182" t="n">
        <v>30345</v>
      </c>
      <c r="O40" s="182" t="n">
        <v>1272</v>
      </c>
      <c r="P40" s="214" t="n">
        <v>4.2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E41" s="182" t="n">
        <v>19808</v>
      </c>
      <c r="F41" s="182" t="n">
        <v>64</v>
      </c>
      <c r="G41" s="182" t="n">
        <v>478</v>
      </c>
      <c r="H41" s="182" t="n">
        <v>19394</v>
      </c>
      <c r="I41" s="182" t="n">
        <v>1564</v>
      </c>
      <c r="J41" s="237" t="n">
        <v>8.1</v>
      </c>
      <c r="K41" s="238" t="n">
        <v>15238</v>
      </c>
      <c r="L41" s="182" t="n">
        <v>64</v>
      </c>
      <c r="M41" s="182" t="n">
        <v>478</v>
      </c>
      <c r="N41" s="182" t="n">
        <v>14824</v>
      </c>
      <c r="O41" s="182" t="n">
        <v>890</v>
      </c>
      <c r="P41" s="214" t="n">
        <v>6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E42" s="182" t="n">
        <v>17921</v>
      </c>
      <c r="F42" s="182" t="n">
        <v>127</v>
      </c>
      <c r="G42" s="182" t="n">
        <v>170</v>
      </c>
      <c r="H42" s="182" t="n">
        <v>17878</v>
      </c>
      <c r="I42" s="182" t="n">
        <v>1332</v>
      </c>
      <c r="J42" s="237" t="n">
        <v>7.5</v>
      </c>
      <c r="K42" s="238" t="n">
        <v>16266</v>
      </c>
      <c r="L42" s="182" t="n">
        <v>127</v>
      </c>
      <c r="M42" s="182" t="n">
        <v>170</v>
      </c>
      <c r="N42" s="182" t="n">
        <v>16223</v>
      </c>
      <c r="O42" s="182" t="n">
        <v>514</v>
      </c>
      <c r="P42" s="214" t="n">
        <v>3.2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E43" s="182" t="n">
        <v>23806</v>
      </c>
      <c r="F43" s="182" t="n">
        <v>126</v>
      </c>
      <c r="G43" s="182" t="n">
        <v>355</v>
      </c>
      <c r="H43" s="182" t="n">
        <v>23577</v>
      </c>
      <c r="I43" s="182" t="n">
        <v>3627</v>
      </c>
      <c r="J43" s="237" t="n">
        <v>15.4</v>
      </c>
      <c r="K43" s="238" t="n">
        <v>20232</v>
      </c>
      <c r="L43" s="182" t="n">
        <v>126</v>
      </c>
      <c r="M43" s="182" t="n">
        <v>355</v>
      </c>
      <c r="N43" s="182" t="n">
        <v>20003</v>
      </c>
      <c r="O43" s="182" t="n">
        <v>2827</v>
      </c>
      <c r="P43" s="214" t="n">
        <v>14.1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E44" s="182" t="n">
        <v>60221</v>
      </c>
      <c r="F44" s="182" t="n">
        <v>697</v>
      </c>
      <c r="G44" s="182" t="n">
        <v>982</v>
      </c>
      <c r="H44" s="182" t="n">
        <v>59936</v>
      </c>
      <c r="I44" s="182" t="n">
        <v>10048</v>
      </c>
      <c r="J44" s="237" t="n">
        <v>16.8</v>
      </c>
      <c r="K44" s="238" t="n">
        <v>49163</v>
      </c>
      <c r="L44" s="182" t="n">
        <v>517</v>
      </c>
      <c r="M44" s="182" t="n">
        <v>759</v>
      </c>
      <c r="N44" s="182" t="n">
        <v>48921</v>
      </c>
      <c r="O44" s="182" t="n">
        <v>3271</v>
      </c>
      <c r="P44" s="214" t="n">
        <v>6.7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E45" s="182" t="n">
        <v>14778</v>
      </c>
      <c r="F45" s="182" t="n">
        <v>145</v>
      </c>
      <c r="G45" s="182" t="n">
        <v>123</v>
      </c>
      <c r="H45" s="182" t="n">
        <v>14800</v>
      </c>
      <c r="I45" s="182" t="n">
        <v>1754</v>
      </c>
      <c r="J45" s="237" t="n">
        <v>11.9</v>
      </c>
      <c r="K45" s="238" t="n">
        <v>9971</v>
      </c>
      <c r="L45" s="182" t="n">
        <v>145</v>
      </c>
      <c r="M45" s="182" t="n">
        <v>13</v>
      </c>
      <c r="N45" s="182" t="n">
        <v>10103</v>
      </c>
      <c r="O45" s="182" t="n">
        <v>1066</v>
      </c>
      <c r="P45" s="214" t="n">
        <v>10.6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E46" s="143" t="n">
        <v>11960</v>
      </c>
      <c r="F46" s="143" t="n">
        <v>144</v>
      </c>
      <c r="G46" s="143" t="n">
        <v>297</v>
      </c>
      <c r="H46" s="143" t="n">
        <v>11807</v>
      </c>
      <c r="I46" s="143" t="n">
        <v>2533</v>
      </c>
      <c r="J46" s="233" t="n">
        <v>21.5</v>
      </c>
      <c r="K46" s="234" t="n">
        <v>7689</v>
      </c>
      <c r="L46" s="143" t="n">
        <v>108</v>
      </c>
      <c r="M46" s="143" t="n">
        <v>159</v>
      </c>
      <c r="N46" s="143" t="n">
        <v>7638</v>
      </c>
      <c r="O46" s="143" t="n">
        <v>1530</v>
      </c>
      <c r="P46" s="153" t="n">
        <v>20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E47" s="185" t="n">
        <v>101516</v>
      </c>
      <c r="F47" s="185" t="n">
        <v>1874</v>
      </c>
      <c r="G47" s="185" t="n">
        <v>1533</v>
      </c>
      <c r="H47" s="185" t="n">
        <v>101857</v>
      </c>
      <c r="I47" s="185" t="n">
        <v>25511</v>
      </c>
      <c r="J47" s="239" t="n">
        <v>25</v>
      </c>
      <c r="K47" s="240" t="n">
        <v>38439</v>
      </c>
      <c r="L47" s="185" t="n">
        <v>530</v>
      </c>
      <c r="M47" s="185" t="n">
        <v>494</v>
      </c>
      <c r="N47" s="185" t="n">
        <v>38475</v>
      </c>
      <c r="O47" s="185" t="n">
        <v>12190</v>
      </c>
      <c r="P47" s="216" t="n">
        <v>31.7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E48" s="187" t="n">
        <v>282244</v>
      </c>
      <c r="F48" s="187" t="n">
        <v>6226</v>
      </c>
      <c r="G48" s="187" t="n">
        <v>10223</v>
      </c>
      <c r="H48" s="187" t="n">
        <v>278247</v>
      </c>
      <c r="I48" s="187" t="n">
        <v>177524</v>
      </c>
      <c r="J48" s="241" t="n">
        <v>63.8</v>
      </c>
      <c r="K48" s="242" t="n">
        <v>121322</v>
      </c>
      <c r="L48" s="187" t="n">
        <v>2976</v>
      </c>
      <c r="M48" s="187" t="n">
        <v>5808</v>
      </c>
      <c r="N48" s="187" t="n">
        <v>118490</v>
      </c>
      <c r="O48" s="187" t="n">
        <v>87835</v>
      </c>
      <c r="P48" s="215" t="n">
        <v>74.1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E49" s="185" t="n">
        <v>13284</v>
      </c>
      <c r="F49" s="185" t="n">
        <v>282</v>
      </c>
      <c r="G49" s="185" t="n">
        <v>970</v>
      </c>
      <c r="H49" s="185" t="n">
        <v>12596</v>
      </c>
      <c r="I49" s="185" t="n">
        <v>2968</v>
      </c>
      <c r="J49" s="239" t="n">
        <v>23.6</v>
      </c>
      <c r="K49" s="238" t="s">
        <v>49</v>
      </c>
      <c r="L49" s="182" t="s">
        <v>49</v>
      </c>
      <c r="M49" s="182" t="s">
        <v>49</v>
      </c>
      <c r="N49" s="182" t="s">
        <v>49</v>
      </c>
      <c r="O49" s="182" t="s">
        <v>49</v>
      </c>
      <c r="P49" s="214" t="s">
        <v>4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E50" s="182" t="n">
        <v>12404</v>
      </c>
      <c r="F50" s="182" t="n">
        <v>91</v>
      </c>
      <c r="G50" s="182" t="n">
        <v>83</v>
      </c>
      <c r="H50" s="182" t="n">
        <v>12412</v>
      </c>
      <c r="I50" s="182" t="n">
        <v>639</v>
      </c>
      <c r="J50" s="237" t="n">
        <v>5.1</v>
      </c>
      <c r="K50" s="238" t="n">
        <v>11653</v>
      </c>
      <c r="L50" s="182" t="n">
        <v>91</v>
      </c>
      <c r="M50" s="182" t="n">
        <v>83</v>
      </c>
      <c r="N50" s="182" t="n">
        <v>11661</v>
      </c>
      <c r="O50" s="182" t="n">
        <v>618</v>
      </c>
      <c r="P50" s="214" t="n">
        <v>5.3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E51" s="182" t="n">
        <v>24653</v>
      </c>
      <c r="F51" s="182" t="n">
        <v>238</v>
      </c>
      <c r="G51" s="182" t="n">
        <v>272</v>
      </c>
      <c r="H51" s="182" t="n">
        <v>24619</v>
      </c>
      <c r="I51" s="182" t="n">
        <v>10946</v>
      </c>
      <c r="J51" s="237" t="n">
        <v>44.5</v>
      </c>
      <c r="K51" s="238" t="n">
        <v>12002</v>
      </c>
      <c r="L51" s="182" t="n">
        <v>59</v>
      </c>
      <c r="M51" s="182" t="n">
        <v>177</v>
      </c>
      <c r="N51" s="182" t="n">
        <v>11884</v>
      </c>
      <c r="O51" s="182" t="n">
        <v>3266</v>
      </c>
      <c r="P51" s="214" t="n">
        <v>27.5</v>
      </c>
    </row>
    <row r="52" customFormat="false" ht="18" hidden="false" customHeight="true" outlineLevel="0" collapsed="false">
      <c r="A52" s="217" t="s">
        <v>189</v>
      </c>
      <c r="B52" s="243"/>
      <c r="C52" s="206" t="s">
        <v>190</v>
      </c>
      <c r="D52" s="127"/>
      <c r="E52" s="143" t="n">
        <v>11196</v>
      </c>
      <c r="F52" s="143" t="n">
        <v>17</v>
      </c>
      <c r="G52" s="143" t="n">
        <v>17</v>
      </c>
      <c r="H52" s="143" t="n">
        <v>11196</v>
      </c>
      <c r="I52" s="143" t="n">
        <v>1460</v>
      </c>
      <c r="J52" s="233" t="n">
        <v>13</v>
      </c>
      <c r="K52" s="242" t="s">
        <v>49</v>
      </c>
      <c r="L52" s="187" t="s">
        <v>49</v>
      </c>
      <c r="M52" s="187" t="s">
        <v>49</v>
      </c>
      <c r="N52" s="187" t="s">
        <v>49</v>
      </c>
      <c r="O52" s="187" t="s">
        <v>49</v>
      </c>
      <c r="P52" s="215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" t="s">
        <v>72</v>
      </c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2</v>
      </c>
    </row>
    <row r="6" customFormat="false" ht="18" hidden="false" customHeight="true" outlineLevel="0" collapsed="false">
      <c r="A6" s="218" t="s">
        <v>47</v>
      </c>
      <c r="B6" s="218"/>
      <c r="C6" s="218"/>
      <c r="D6" s="221"/>
      <c r="E6" s="218" t="s">
        <v>199</v>
      </c>
      <c r="F6" s="219" t="s">
        <v>200</v>
      </c>
      <c r="G6" s="220" t="s">
        <v>200</v>
      </c>
      <c r="H6" s="218" t="s">
        <v>201</v>
      </c>
      <c r="I6" s="221"/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/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972137</v>
      </c>
      <c r="F9" s="143" t="n">
        <v>16742</v>
      </c>
      <c r="G9" s="143" t="n">
        <v>17908</v>
      </c>
      <c r="H9" s="143" t="n">
        <v>970971</v>
      </c>
      <c r="I9" s="244" t="n">
        <v>158073</v>
      </c>
      <c r="J9" s="233" t="n">
        <v>16.3</v>
      </c>
      <c r="K9" s="234" t="n">
        <v>537018</v>
      </c>
      <c r="L9" s="143" t="n">
        <v>7173</v>
      </c>
      <c r="M9" s="143" t="n">
        <v>8426</v>
      </c>
      <c r="N9" s="143" t="n">
        <v>535765</v>
      </c>
      <c r="O9" s="143" t="n">
        <v>72089</v>
      </c>
      <c r="P9" s="153" t="n">
        <v>13.5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247</v>
      </c>
      <c r="F10" s="177" t="n">
        <v>5</v>
      </c>
      <c r="G10" s="177" t="n">
        <v>1</v>
      </c>
      <c r="H10" s="177" t="n">
        <v>251</v>
      </c>
      <c r="I10" s="245" t="n">
        <v>0</v>
      </c>
      <c r="J10" s="235" t="n">
        <v>0</v>
      </c>
      <c r="K10" s="236" t="n">
        <v>247</v>
      </c>
      <c r="L10" s="177" t="n">
        <v>5</v>
      </c>
      <c r="M10" s="177" t="n">
        <v>1</v>
      </c>
      <c r="N10" s="177" t="n">
        <v>251</v>
      </c>
      <c r="O10" s="185" t="n">
        <v>0</v>
      </c>
      <c r="P10" s="213" t="n">
        <v>0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E11" s="182" t="n">
        <v>78369</v>
      </c>
      <c r="F11" s="182" t="n">
        <v>1116</v>
      </c>
      <c r="G11" s="182" t="n">
        <v>608</v>
      </c>
      <c r="H11" s="182" t="n">
        <v>78877</v>
      </c>
      <c r="I11" s="182" t="n">
        <v>1525</v>
      </c>
      <c r="J11" s="237" t="n">
        <v>1.9</v>
      </c>
      <c r="K11" s="238" t="s">
        <v>49</v>
      </c>
      <c r="L11" s="182" t="s">
        <v>49</v>
      </c>
      <c r="M11" s="182" t="s">
        <v>49</v>
      </c>
      <c r="N11" s="182" t="s">
        <v>49</v>
      </c>
      <c r="O11" s="182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E12" s="182" t="n">
        <v>303953</v>
      </c>
      <c r="F12" s="182" t="n">
        <v>3299</v>
      </c>
      <c r="G12" s="182" t="n">
        <v>4001</v>
      </c>
      <c r="H12" s="182" t="n">
        <v>303251</v>
      </c>
      <c r="I12" s="182" t="n">
        <v>18306</v>
      </c>
      <c r="J12" s="237" t="n">
        <v>6</v>
      </c>
      <c r="K12" s="238" t="n">
        <v>212928</v>
      </c>
      <c r="L12" s="182" t="n">
        <v>2347</v>
      </c>
      <c r="M12" s="182" t="n">
        <v>2780</v>
      </c>
      <c r="N12" s="182" t="n">
        <v>212495</v>
      </c>
      <c r="O12" s="182" t="n">
        <v>10104</v>
      </c>
      <c r="P12" s="214" t="n">
        <v>4.8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8946</v>
      </c>
      <c r="F13" s="182" t="n">
        <v>0</v>
      </c>
      <c r="G13" s="182" t="n">
        <v>281</v>
      </c>
      <c r="H13" s="182" t="n">
        <v>8665</v>
      </c>
      <c r="I13" s="182" t="n">
        <v>80</v>
      </c>
      <c r="J13" s="237" t="n">
        <v>0.9</v>
      </c>
      <c r="K13" s="238" t="n">
        <v>7034</v>
      </c>
      <c r="L13" s="182" t="n">
        <v>0</v>
      </c>
      <c r="M13" s="182" t="n">
        <v>165</v>
      </c>
      <c r="N13" s="182" t="n">
        <v>6869</v>
      </c>
      <c r="O13" s="182" t="n">
        <v>80</v>
      </c>
      <c r="P13" s="214" t="n">
        <v>1.2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E14" s="182" t="n">
        <v>13172</v>
      </c>
      <c r="F14" s="182" t="n">
        <v>223</v>
      </c>
      <c r="G14" s="182" t="n">
        <v>77</v>
      </c>
      <c r="H14" s="182" t="n">
        <v>13318</v>
      </c>
      <c r="I14" s="182" t="n">
        <v>633</v>
      </c>
      <c r="J14" s="237" t="n">
        <v>4.8</v>
      </c>
      <c r="K14" s="238" t="n">
        <v>9511</v>
      </c>
      <c r="L14" s="182" t="n">
        <v>223</v>
      </c>
      <c r="M14" s="182" t="n">
        <v>77</v>
      </c>
      <c r="N14" s="182" t="n">
        <v>9657</v>
      </c>
      <c r="O14" s="182" t="n">
        <v>572</v>
      </c>
      <c r="P14" s="214" t="n">
        <v>5.9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E15" s="182" t="n">
        <v>85573</v>
      </c>
      <c r="F15" s="182" t="n">
        <v>1738</v>
      </c>
      <c r="G15" s="182" t="n">
        <v>2048</v>
      </c>
      <c r="H15" s="182" t="n">
        <v>85263</v>
      </c>
      <c r="I15" s="182" t="n">
        <v>11112</v>
      </c>
      <c r="J15" s="237" t="n">
        <v>13</v>
      </c>
      <c r="K15" s="238" t="n">
        <v>58907</v>
      </c>
      <c r="L15" s="182" t="n">
        <v>1108</v>
      </c>
      <c r="M15" s="182" t="n">
        <v>1568</v>
      </c>
      <c r="N15" s="182" t="n">
        <v>58447</v>
      </c>
      <c r="O15" s="182" t="n">
        <v>7126</v>
      </c>
      <c r="P15" s="214" t="n">
        <v>12.2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E16" s="182" t="n">
        <v>177702</v>
      </c>
      <c r="F16" s="182" t="n">
        <v>4292</v>
      </c>
      <c r="G16" s="182" t="n">
        <v>3657</v>
      </c>
      <c r="H16" s="182" t="n">
        <v>178337</v>
      </c>
      <c r="I16" s="182" t="n">
        <v>50589</v>
      </c>
      <c r="J16" s="237" t="n">
        <v>28.4</v>
      </c>
      <c r="K16" s="238" t="n">
        <v>54924</v>
      </c>
      <c r="L16" s="182" t="n">
        <v>1178</v>
      </c>
      <c r="M16" s="182" t="n">
        <v>983</v>
      </c>
      <c r="N16" s="182" t="n">
        <v>55119</v>
      </c>
      <c r="O16" s="182" t="n">
        <v>15469</v>
      </c>
      <c r="P16" s="214" t="n">
        <v>28.1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E17" s="182" t="n">
        <v>31018</v>
      </c>
      <c r="F17" s="182" t="n">
        <v>351</v>
      </c>
      <c r="G17" s="182" t="n">
        <v>1574</v>
      </c>
      <c r="H17" s="182" t="n">
        <v>29795</v>
      </c>
      <c r="I17" s="182" t="n">
        <v>961</v>
      </c>
      <c r="J17" s="237" t="n">
        <v>3.2</v>
      </c>
      <c r="K17" s="238" t="n">
        <v>15973</v>
      </c>
      <c r="L17" s="182" t="n">
        <v>145</v>
      </c>
      <c r="M17" s="182" t="n">
        <v>1399</v>
      </c>
      <c r="N17" s="182" t="n">
        <v>14719</v>
      </c>
      <c r="O17" s="182" t="n">
        <v>869</v>
      </c>
      <c r="P17" s="214" t="n">
        <v>5.9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E18" s="182" t="n">
        <v>7638</v>
      </c>
      <c r="F18" s="182" t="n">
        <v>17</v>
      </c>
      <c r="G18" s="182" t="n">
        <v>14</v>
      </c>
      <c r="H18" s="182" t="n">
        <v>7641</v>
      </c>
      <c r="I18" s="182" t="n">
        <v>95</v>
      </c>
      <c r="J18" s="237" t="n">
        <v>1.2</v>
      </c>
      <c r="K18" s="238" t="n">
        <v>2365</v>
      </c>
      <c r="L18" s="182" t="n">
        <v>17</v>
      </c>
      <c r="M18" s="182" t="n">
        <v>14</v>
      </c>
      <c r="N18" s="182" t="n">
        <v>2368</v>
      </c>
      <c r="O18" s="182" t="n">
        <v>95</v>
      </c>
      <c r="P18" s="214" t="n">
        <v>4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53504</v>
      </c>
      <c r="F19" s="182" t="n">
        <v>2212</v>
      </c>
      <c r="G19" s="182" t="n">
        <v>2720</v>
      </c>
      <c r="H19" s="182" t="n">
        <v>52996</v>
      </c>
      <c r="I19" s="182" t="n">
        <v>37837</v>
      </c>
      <c r="J19" s="237" t="n">
        <v>71.4</v>
      </c>
      <c r="K19" s="238" t="n">
        <v>21162</v>
      </c>
      <c r="L19" s="182" t="n">
        <v>717</v>
      </c>
      <c r="M19" s="182" t="n">
        <v>180</v>
      </c>
      <c r="N19" s="182" t="n">
        <v>21699</v>
      </c>
      <c r="O19" s="182" t="n">
        <v>14878</v>
      </c>
      <c r="P19" s="214" t="n">
        <v>68.6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33595</v>
      </c>
      <c r="F20" s="182" t="n">
        <v>1023</v>
      </c>
      <c r="G20" s="182" t="n">
        <v>986</v>
      </c>
      <c r="H20" s="182" t="n">
        <v>33632</v>
      </c>
      <c r="I20" s="182" t="n">
        <v>9685</v>
      </c>
      <c r="J20" s="237" t="n">
        <v>28.8</v>
      </c>
      <c r="K20" s="238" t="n">
        <v>26104</v>
      </c>
      <c r="L20" s="182" t="n">
        <v>750</v>
      </c>
      <c r="M20" s="182" t="n">
        <v>491</v>
      </c>
      <c r="N20" s="182" t="n">
        <v>26363</v>
      </c>
      <c r="O20" s="182" t="n">
        <v>6002</v>
      </c>
      <c r="P20" s="214" t="n">
        <v>22.8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71137</v>
      </c>
      <c r="F21" s="182" t="n">
        <v>16</v>
      </c>
      <c r="G21" s="182" t="n">
        <v>226</v>
      </c>
      <c r="H21" s="182" t="n">
        <v>70927</v>
      </c>
      <c r="I21" s="182" t="n">
        <v>13415</v>
      </c>
      <c r="J21" s="237" t="n">
        <v>18.9</v>
      </c>
      <c r="K21" s="238" t="n">
        <v>47816</v>
      </c>
      <c r="L21" s="182" t="n">
        <v>16</v>
      </c>
      <c r="M21" s="182" t="n">
        <v>11</v>
      </c>
      <c r="N21" s="182" t="n">
        <v>47821</v>
      </c>
      <c r="O21" s="182" t="n">
        <v>7734</v>
      </c>
      <c r="P21" s="214" t="n">
        <v>16.2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E22" s="182" t="n">
        <v>11991</v>
      </c>
      <c r="F22" s="182" t="n">
        <v>8</v>
      </c>
      <c r="G22" s="182" t="n">
        <v>354</v>
      </c>
      <c r="H22" s="182" t="n">
        <v>11645</v>
      </c>
      <c r="I22" s="182" t="n">
        <v>1112</v>
      </c>
      <c r="J22" s="237" t="n">
        <v>9.5</v>
      </c>
      <c r="K22" s="238" t="s">
        <v>49</v>
      </c>
      <c r="L22" s="182" t="s">
        <v>49</v>
      </c>
      <c r="M22" s="182" t="s">
        <v>49</v>
      </c>
      <c r="N22" s="182" t="s">
        <v>49</v>
      </c>
      <c r="O22" s="182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95292</v>
      </c>
      <c r="F23" s="143" t="n">
        <v>2442</v>
      </c>
      <c r="G23" s="143" t="n">
        <v>1361</v>
      </c>
      <c r="H23" s="143" t="n">
        <v>96373</v>
      </c>
      <c r="I23" s="244" t="n">
        <v>12723</v>
      </c>
      <c r="J23" s="233" t="n">
        <v>13.2</v>
      </c>
      <c r="K23" s="234" t="n">
        <v>52033</v>
      </c>
      <c r="L23" s="143" t="n">
        <v>659</v>
      </c>
      <c r="M23" s="143" t="n">
        <v>576</v>
      </c>
      <c r="N23" s="143" t="n">
        <v>52116</v>
      </c>
      <c r="O23" s="143" t="n">
        <v>7287</v>
      </c>
      <c r="P23" s="153" t="n">
        <v>14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28673</v>
      </c>
      <c r="F24" s="185" t="n">
        <v>575</v>
      </c>
      <c r="G24" s="185" t="n">
        <v>451</v>
      </c>
      <c r="H24" s="185" t="n">
        <v>28797</v>
      </c>
      <c r="I24" s="245" t="n">
        <v>5781</v>
      </c>
      <c r="J24" s="239" t="n">
        <v>20.1</v>
      </c>
      <c r="K24" s="240" t="n">
        <v>22684</v>
      </c>
      <c r="L24" s="185" t="n">
        <v>575</v>
      </c>
      <c r="M24" s="185" t="n">
        <v>451</v>
      </c>
      <c r="N24" s="185" t="n">
        <v>22808</v>
      </c>
      <c r="O24" s="185" t="n">
        <v>5586</v>
      </c>
      <c r="P24" s="216" t="n">
        <v>24.5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49</v>
      </c>
      <c r="F25" s="182" t="s">
        <v>49</v>
      </c>
      <c r="G25" s="182" t="s">
        <v>49</v>
      </c>
      <c r="H25" s="182" t="s">
        <v>49</v>
      </c>
      <c r="I25" s="182" t="s">
        <v>49</v>
      </c>
      <c r="J25" s="237" t="s">
        <v>49</v>
      </c>
      <c r="K25" s="238" t="s">
        <v>49</v>
      </c>
      <c r="L25" s="182" t="s">
        <v>49</v>
      </c>
      <c r="M25" s="182" t="s">
        <v>49</v>
      </c>
      <c r="N25" s="182" t="s">
        <v>49</v>
      </c>
      <c r="O25" s="182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2518</v>
      </c>
      <c r="F26" s="182" t="n">
        <v>8</v>
      </c>
      <c r="G26" s="182" t="n">
        <v>16</v>
      </c>
      <c r="H26" s="182" t="n">
        <v>2510</v>
      </c>
      <c r="I26" s="182" t="n">
        <v>224</v>
      </c>
      <c r="J26" s="237" t="n">
        <v>8.9</v>
      </c>
      <c r="K26" s="238" t="n">
        <v>619</v>
      </c>
      <c r="L26" s="182" t="n">
        <v>8</v>
      </c>
      <c r="M26" s="182" t="n">
        <v>16</v>
      </c>
      <c r="N26" s="182" t="n">
        <v>611</v>
      </c>
      <c r="O26" s="182" t="n">
        <v>48</v>
      </c>
      <c r="P26" s="214" t="n">
        <v>7.9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2122</v>
      </c>
      <c r="F27" s="182" t="n">
        <v>85</v>
      </c>
      <c r="G27" s="182" t="n">
        <v>37</v>
      </c>
      <c r="H27" s="182" t="n">
        <v>2170</v>
      </c>
      <c r="I27" s="182" t="n">
        <v>212</v>
      </c>
      <c r="J27" s="237" t="n">
        <v>9.8</v>
      </c>
      <c r="K27" s="238" t="n">
        <v>874</v>
      </c>
      <c r="L27" s="182" t="n">
        <v>13</v>
      </c>
      <c r="M27" s="182" t="n">
        <v>37</v>
      </c>
      <c r="N27" s="182" t="n">
        <v>850</v>
      </c>
      <c r="O27" s="182" t="n">
        <v>0</v>
      </c>
      <c r="P27" s="214" t="n">
        <v>0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3647</v>
      </c>
      <c r="F28" s="182" t="n">
        <v>4</v>
      </c>
      <c r="G28" s="182" t="n">
        <v>135</v>
      </c>
      <c r="H28" s="182" t="n">
        <v>3516</v>
      </c>
      <c r="I28" s="182" t="n">
        <v>205</v>
      </c>
      <c r="J28" s="237" t="n">
        <v>5.8</v>
      </c>
      <c r="K28" s="238" t="n">
        <v>1328</v>
      </c>
      <c r="L28" s="182" t="n">
        <v>4</v>
      </c>
      <c r="M28" s="182" t="n">
        <v>50</v>
      </c>
      <c r="N28" s="182" t="n">
        <v>1282</v>
      </c>
      <c r="O28" s="182" t="n">
        <v>75</v>
      </c>
      <c r="P28" s="214" t="n">
        <v>5.9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15737</v>
      </c>
      <c r="F29" s="182" t="n">
        <v>253</v>
      </c>
      <c r="G29" s="182" t="n">
        <v>225</v>
      </c>
      <c r="H29" s="182" t="n">
        <v>15765</v>
      </c>
      <c r="I29" s="182" t="n">
        <v>623</v>
      </c>
      <c r="J29" s="237" t="n">
        <v>4</v>
      </c>
      <c r="K29" s="238" t="n">
        <v>8274</v>
      </c>
      <c r="L29" s="182" t="n">
        <v>87</v>
      </c>
      <c r="M29" s="182" t="n">
        <v>104</v>
      </c>
      <c r="N29" s="182" t="n">
        <v>8257</v>
      </c>
      <c r="O29" s="182" t="n">
        <v>301</v>
      </c>
      <c r="P29" s="214" t="n">
        <v>3.6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24460</v>
      </c>
      <c r="F30" s="182" t="n">
        <v>492</v>
      </c>
      <c r="G30" s="182" t="n">
        <v>809</v>
      </c>
      <c r="H30" s="182" t="n">
        <v>24143</v>
      </c>
      <c r="I30" s="182" t="n">
        <v>1588</v>
      </c>
      <c r="J30" s="237" t="n">
        <v>6.6</v>
      </c>
      <c r="K30" s="238" t="n">
        <v>12790</v>
      </c>
      <c r="L30" s="182" t="n">
        <v>320</v>
      </c>
      <c r="M30" s="182" t="n">
        <v>338</v>
      </c>
      <c r="N30" s="182" t="n">
        <v>12772</v>
      </c>
      <c r="O30" s="182" t="n">
        <v>119</v>
      </c>
      <c r="P30" s="214" t="n">
        <v>0.9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15749</v>
      </c>
      <c r="F31" s="182" t="n">
        <v>177</v>
      </c>
      <c r="G31" s="182" t="n">
        <v>41</v>
      </c>
      <c r="H31" s="182" t="n">
        <v>15885</v>
      </c>
      <c r="I31" s="182" t="n">
        <v>269</v>
      </c>
      <c r="J31" s="237" t="n">
        <v>1.7</v>
      </c>
      <c r="K31" s="238" t="n">
        <v>12554</v>
      </c>
      <c r="L31" s="182" t="n">
        <v>96</v>
      </c>
      <c r="M31" s="182" t="n">
        <v>41</v>
      </c>
      <c r="N31" s="182" t="n">
        <v>12609</v>
      </c>
      <c r="O31" s="182" t="n">
        <v>118</v>
      </c>
      <c r="P31" s="214" t="n">
        <v>0.9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49</v>
      </c>
      <c r="F32" s="182" t="s">
        <v>49</v>
      </c>
      <c r="G32" s="182" t="s">
        <v>49</v>
      </c>
      <c r="H32" s="182" t="s">
        <v>49</v>
      </c>
      <c r="I32" s="182" t="s">
        <v>49</v>
      </c>
      <c r="J32" s="237" t="s">
        <v>49</v>
      </c>
      <c r="K32" s="238" t="s">
        <v>193</v>
      </c>
      <c r="L32" s="182" t="s">
        <v>193</v>
      </c>
      <c r="M32" s="182" t="s">
        <v>193</v>
      </c>
      <c r="N32" s="182" t="s">
        <v>193</v>
      </c>
      <c r="O32" s="182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E33" s="182" t="n">
        <v>18220</v>
      </c>
      <c r="F33" s="182" t="n">
        <v>165</v>
      </c>
      <c r="G33" s="182" t="n">
        <v>110</v>
      </c>
      <c r="H33" s="182" t="n">
        <v>18275</v>
      </c>
      <c r="I33" s="182" t="n">
        <v>1530</v>
      </c>
      <c r="J33" s="237" t="n">
        <v>8.4</v>
      </c>
      <c r="K33" s="238" t="n">
        <v>12585</v>
      </c>
      <c r="L33" s="182" t="n">
        <v>71</v>
      </c>
      <c r="M33" s="182" t="n">
        <v>16</v>
      </c>
      <c r="N33" s="182" t="n">
        <v>12640</v>
      </c>
      <c r="O33" s="182" t="n">
        <v>466</v>
      </c>
      <c r="P33" s="214" t="n">
        <v>3.7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E34" s="182" t="n">
        <v>4111</v>
      </c>
      <c r="F34" s="182" t="n">
        <v>41</v>
      </c>
      <c r="G34" s="182" t="n">
        <v>11</v>
      </c>
      <c r="H34" s="182" t="n">
        <v>4141</v>
      </c>
      <c r="I34" s="182" t="n">
        <v>425</v>
      </c>
      <c r="J34" s="237" t="n">
        <v>10.3</v>
      </c>
      <c r="K34" s="238" t="n">
        <v>3001</v>
      </c>
      <c r="L34" s="182" t="n">
        <v>41</v>
      </c>
      <c r="M34" s="182" t="n">
        <v>11</v>
      </c>
      <c r="N34" s="182" t="n">
        <v>3031</v>
      </c>
      <c r="O34" s="182" t="n">
        <v>128</v>
      </c>
      <c r="P34" s="214" t="n">
        <v>4.2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E35" s="182" t="s">
        <v>49</v>
      </c>
      <c r="F35" s="182" t="s">
        <v>49</v>
      </c>
      <c r="G35" s="182" t="s">
        <v>49</v>
      </c>
      <c r="H35" s="182" t="s">
        <v>49</v>
      </c>
      <c r="I35" s="182" t="s">
        <v>49</v>
      </c>
      <c r="J35" s="237" t="s">
        <v>49</v>
      </c>
      <c r="K35" s="238" t="s">
        <v>49</v>
      </c>
      <c r="L35" s="182" t="s">
        <v>49</v>
      </c>
      <c r="M35" s="182" t="s">
        <v>49</v>
      </c>
      <c r="N35" s="182" t="s">
        <v>49</v>
      </c>
      <c r="O35" s="182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E36" s="182" t="n">
        <v>3670</v>
      </c>
      <c r="F36" s="182" t="n">
        <v>49</v>
      </c>
      <c r="G36" s="182" t="n">
        <v>44</v>
      </c>
      <c r="H36" s="182" t="n">
        <v>3675</v>
      </c>
      <c r="I36" s="182" t="n">
        <v>196</v>
      </c>
      <c r="J36" s="237" t="n">
        <v>5.3</v>
      </c>
      <c r="K36" s="238" t="n">
        <v>2064</v>
      </c>
      <c r="L36" s="182" t="n">
        <v>29</v>
      </c>
      <c r="M36" s="182" t="n">
        <v>25</v>
      </c>
      <c r="N36" s="182" t="n">
        <v>2068</v>
      </c>
      <c r="O36" s="182" t="n">
        <v>100</v>
      </c>
      <c r="P36" s="214" t="n">
        <v>4.8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E37" s="182" t="n">
        <v>2557</v>
      </c>
      <c r="F37" s="182" t="n">
        <v>0</v>
      </c>
      <c r="G37" s="182" t="n">
        <v>5</v>
      </c>
      <c r="H37" s="182" t="n">
        <v>2552</v>
      </c>
      <c r="I37" s="182" t="n">
        <v>5</v>
      </c>
      <c r="J37" s="237" t="n">
        <v>0.2</v>
      </c>
      <c r="K37" s="238" t="s">
        <v>49</v>
      </c>
      <c r="L37" s="182" t="s">
        <v>49</v>
      </c>
      <c r="M37" s="182" t="s">
        <v>49</v>
      </c>
      <c r="N37" s="182" t="s">
        <v>49</v>
      </c>
      <c r="O37" s="182" t="s">
        <v>49</v>
      </c>
      <c r="P37" s="214" t="s">
        <v>4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E38" s="182" t="n">
        <v>7756</v>
      </c>
      <c r="F38" s="182" t="n">
        <v>99</v>
      </c>
      <c r="G38" s="182" t="n">
        <v>29</v>
      </c>
      <c r="H38" s="182" t="n">
        <v>7826</v>
      </c>
      <c r="I38" s="182" t="n">
        <v>846</v>
      </c>
      <c r="J38" s="237" t="n">
        <v>10.8</v>
      </c>
      <c r="K38" s="238" t="n">
        <v>5075</v>
      </c>
      <c r="L38" s="182" t="n">
        <v>99</v>
      </c>
      <c r="M38" s="182" t="n">
        <v>29</v>
      </c>
      <c r="N38" s="182" t="n">
        <v>5145</v>
      </c>
      <c r="O38" s="182" t="n">
        <v>577</v>
      </c>
      <c r="P38" s="214" t="n">
        <v>11.2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E39" s="182" t="n">
        <v>27997</v>
      </c>
      <c r="F39" s="182" t="n">
        <v>245</v>
      </c>
      <c r="G39" s="182" t="n">
        <v>265</v>
      </c>
      <c r="H39" s="182" t="n">
        <v>27977</v>
      </c>
      <c r="I39" s="182" t="n">
        <v>1628</v>
      </c>
      <c r="J39" s="237" t="n">
        <v>5.8</v>
      </c>
      <c r="K39" s="238" t="n">
        <v>11713</v>
      </c>
      <c r="L39" s="182" t="n">
        <v>0</v>
      </c>
      <c r="M39" s="182" t="n">
        <v>180</v>
      </c>
      <c r="N39" s="182" t="n">
        <v>11533</v>
      </c>
      <c r="O39" s="182" t="n">
        <v>363</v>
      </c>
      <c r="P39" s="214" t="n">
        <v>3.1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E40" s="182" t="n">
        <v>37861</v>
      </c>
      <c r="F40" s="182" t="n">
        <v>158</v>
      </c>
      <c r="G40" s="182" t="n">
        <v>282</v>
      </c>
      <c r="H40" s="182" t="n">
        <v>37737</v>
      </c>
      <c r="I40" s="182" t="n">
        <v>1750</v>
      </c>
      <c r="J40" s="237" t="n">
        <v>4.6</v>
      </c>
      <c r="K40" s="238" t="n">
        <v>25812</v>
      </c>
      <c r="L40" s="182" t="n">
        <v>77</v>
      </c>
      <c r="M40" s="182" t="n">
        <v>150</v>
      </c>
      <c r="N40" s="182" t="n">
        <v>25739</v>
      </c>
      <c r="O40" s="182" t="n">
        <v>528</v>
      </c>
      <c r="P40" s="214" t="n">
        <v>2.1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E41" s="182" t="n">
        <v>14634</v>
      </c>
      <c r="F41" s="182" t="n">
        <v>51</v>
      </c>
      <c r="G41" s="182" t="n">
        <v>333</v>
      </c>
      <c r="H41" s="182" t="n">
        <v>14352</v>
      </c>
      <c r="I41" s="182" t="n">
        <v>582</v>
      </c>
      <c r="J41" s="237" t="n">
        <v>4.1</v>
      </c>
      <c r="K41" s="238" t="n">
        <v>11803</v>
      </c>
      <c r="L41" s="182" t="n">
        <v>51</v>
      </c>
      <c r="M41" s="182" t="n">
        <v>333</v>
      </c>
      <c r="N41" s="182" t="n">
        <v>11521</v>
      </c>
      <c r="O41" s="182" t="n">
        <v>480</v>
      </c>
      <c r="P41" s="214" t="n">
        <v>4.2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E42" s="182" t="n">
        <v>12844</v>
      </c>
      <c r="F42" s="182" t="n">
        <v>102</v>
      </c>
      <c r="G42" s="182" t="n">
        <v>95</v>
      </c>
      <c r="H42" s="182" t="n">
        <v>12851</v>
      </c>
      <c r="I42" s="182" t="n">
        <v>198</v>
      </c>
      <c r="J42" s="237" t="n">
        <v>1.5</v>
      </c>
      <c r="K42" s="238" t="n">
        <v>12054</v>
      </c>
      <c r="L42" s="182" t="n">
        <v>102</v>
      </c>
      <c r="M42" s="182" t="n">
        <v>95</v>
      </c>
      <c r="N42" s="182" t="n">
        <v>12061</v>
      </c>
      <c r="O42" s="182" t="n">
        <v>131</v>
      </c>
      <c r="P42" s="214" t="n">
        <v>1.1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E43" s="182" t="n">
        <v>15994</v>
      </c>
      <c r="F43" s="182" t="n">
        <v>121</v>
      </c>
      <c r="G43" s="182" t="n">
        <v>149</v>
      </c>
      <c r="H43" s="182" t="n">
        <v>15966</v>
      </c>
      <c r="I43" s="182" t="n">
        <v>379</v>
      </c>
      <c r="J43" s="237" t="n">
        <v>2.4</v>
      </c>
      <c r="K43" s="238" t="n">
        <v>14144</v>
      </c>
      <c r="L43" s="182" t="n">
        <v>121</v>
      </c>
      <c r="M43" s="182" t="n">
        <v>149</v>
      </c>
      <c r="N43" s="182" t="n">
        <v>14116</v>
      </c>
      <c r="O43" s="182" t="n">
        <v>379</v>
      </c>
      <c r="P43" s="214" t="n">
        <v>2.7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E44" s="182" t="n">
        <v>46910</v>
      </c>
      <c r="F44" s="182" t="n">
        <v>509</v>
      </c>
      <c r="G44" s="182" t="n">
        <v>769</v>
      </c>
      <c r="H44" s="182" t="n">
        <v>46650</v>
      </c>
      <c r="I44" s="182" t="n">
        <v>1047</v>
      </c>
      <c r="J44" s="237" t="n">
        <v>2.2</v>
      </c>
      <c r="K44" s="238" t="n">
        <v>42129</v>
      </c>
      <c r="L44" s="182" t="n">
        <v>488</v>
      </c>
      <c r="M44" s="182" t="n">
        <v>685</v>
      </c>
      <c r="N44" s="182" t="n">
        <v>41932</v>
      </c>
      <c r="O44" s="182" t="n">
        <v>308</v>
      </c>
      <c r="P44" s="214" t="n">
        <v>0.7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E45" s="182" t="n">
        <v>10282</v>
      </c>
      <c r="F45" s="182" t="n">
        <v>145</v>
      </c>
      <c r="G45" s="182" t="n">
        <v>108</v>
      </c>
      <c r="H45" s="182" t="n">
        <v>10319</v>
      </c>
      <c r="I45" s="182" t="n">
        <v>135</v>
      </c>
      <c r="J45" s="237" t="n">
        <v>1.3</v>
      </c>
      <c r="K45" s="238" t="n">
        <v>6767</v>
      </c>
      <c r="L45" s="182" t="n">
        <v>145</v>
      </c>
      <c r="M45" s="182" t="n">
        <v>12</v>
      </c>
      <c r="N45" s="182" t="n">
        <v>6900</v>
      </c>
      <c r="O45" s="182" t="n">
        <v>96</v>
      </c>
      <c r="P45" s="214" t="n">
        <v>1.4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E46" s="143" t="n">
        <v>6512</v>
      </c>
      <c r="F46" s="143" t="n">
        <v>16</v>
      </c>
      <c r="G46" s="143" t="n">
        <v>54</v>
      </c>
      <c r="H46" s="143" t="n">
        <v>6474</v>
      </c>
      <c r="I46" s="244" t="n">
        <v>645</v>
      </c>
      <c r="J46" s="233" t="n">
        <v>10</v>
      </c>
      <c r="K46" s="234" t="n">
        <v>3908</v>
      </c>
      <c r="L46" s="143" t="n">
        <v>16</v>
      </c>
      <c r="M46" s="143" t="n">
        <v>20</v>
      </c>
      <c r="N46" s="143" t="n">
        <v>3904</v>
      </c>
      <c r="O46" s="143" t="n">
        <v>258</v>
      </c>
      <c r="P46" s="153" t="n">
        <v>6.6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E47" s="185" t="n">
        <v>61728</v>
      </c>
      <c r="F47" s="185" t="n">
        <v>1329</v>
      </c>
      <c r="G47" s="185" t="n">
        <v>442</v>
      </c>
      <c r="H47" s="185" t="n">
        <v>62615</v>
      </c>
      <c r="I47" s="245" t="n">
        <v>5775</v>
      </c>
      <c r="J47" s="239" t="n">
        <v>9.2</v>
      </c>
      <c r="K47" s="240" t="n">
        <v>19982</v>
      </c>
      <c r="L47" s="185" t="n">
        <v>199</v>
      </c>
      <c r="M47" s="185" t="n">
        <v>228</v>
      </c>
      <c r="N47" s="185" t="n">
        <v>19953</v>
      </c>
      <c r="O47" s="185" t="n">
        <v>2227</v>
      </c>
      <c r="P47" s="216" t="n">
        <v>11.2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E48" s="187" t="n">
        <v>115974</v>
      </c>
      <c r="F48" s="187" t="n">
        <v>2963</v>
      </c>
      <c r="G48" s="187" t="n">
        <v>3215</v>
      </c>
      <c r="H48" s="187" t="n">
        <v>115722</v>
      </c>
      <c r="I48" s="246" t="n">
        <v>44814</v>
      </c>
      <c r="J48" s="241" t="n">
        <v>38.7</v>
      </c>
      <c r="K48" s="242" t="n">
        <v>34942</v>
      </c>
      <c r="L48" s="187" t="n">
        <v>979</v>
      </c>
      <c r="M48" s="187" t="n">
        <v>755</v>
      </c>
      <c r="N48" s="187" t="n">
        <v>35166</v>
      </c>
      <c r="O48" s="187" t="n">
        <v>13242</v>
      </c>
      <c r="P48" s="215" t="n">
        <v>37.7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E49" s="185" t="n">
        <v>6350</v>
      </c>
      <c r="F49" s="185" t="n">
        <v>282</v>
      </c>
      <c r="G49" s="185" t="n">
        <v>411</v>
      </c>
      <c r="H49" s="185" t="n">
        <v>6221</v>
      </c>
      <c r="I49" s="245" t="n">
        <v>0</v>
      </c>
      <c r="J49" s="239" t="n">
        <v>0</v>
      </c>
      <c r="K49" s="238" t="s">
        <v>49</v>
      </c>
      <c r="L49" s="182" t="s">
        <v>49</v>
      </c>
      <c r="M49" s="182" t="s">
        <v>49</v>
      </c>
      <c r="N49" s="182" t="s">
        <v>49</v>
      </c>
      <c r="O49" s="182" t="s">
        <v>49</v>
      </c>
      <c r="P49" s="214" t="s">
        <v>4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E50" s="182" t="n">
        <v>10295</v>
      </c>
      <c r="F50" s="182" t="n">
        <v>77</v>
      </c>
      <c r="G50" s="182" t="n">
        <v>63</v>
      </c>
      <c r="H50" s="182" t="n">
        <v>10309</v>
      </c>
      <c r="I50" s="247" t="n">
        <v>190</v>
      </c>
      <c r="J50" s="237" t="n">
        <v>1.8</v>
      </c>
      <c r="K50" s="238" t="n">
        <v>9623</v>
      </c>
      <c r="L50" s="182" t="n">
        <v>77</v>
      </c>
      <c r="M50" s="182" t="n">
        <v>63</v>
      </c>
      <c r="N50" s="182" t="n">
        <v>9637</v>
      </c>
      <c r="O50" s="182" t="n">
        <v>180</v>
      </c>
      <c r="P50" s="214" t="n">
        <v>1.9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E51" s="182" t="n">
        <v>11531</v>
      </c>
      <c r="F51" s="182" t="n">
        <v>191</v>
      </c>
      <c r="G51" s="182" t="n">
        <v>40</v>
      </c>
      <c r="H51" s="182" t="n">
        <v>11682</v>
      </c>
      <c r="I51" s="247" t="n">
        <v>3794</v>
      </c>
      <c r="J51" s="237" t="n">
        <v>32.5</v>
      </c>
      <c r="K51" s="238" t="n">
        <v>5030</v>
      </c>
      <c r="L51" s="182" t="n">
        <v>44</v>
      </c>
      <c r="M51" s="182" t="n">
        <v>29</v>
      </c>
      <c r="N51" s="182" t="n">
        <v>5045</v>
      </c>
      <c r="O51" s="182" t="n">
        <v>881</v>
      </c>
      <c r="P51" s="214" t="n">
        <v>17.5</v>
      </c>
    </row>
    <row r="52" customFormat="false" ht="18" hidden="false" customHeight="true" outlineLevel="0" collapsed="false">
      <c r="A52" s="217" t="s">
        <v>189</v>
      </c>
      <c r="B52" s="243"/>
      <c r="C52" s="206" t="s">
        <v>190</v>
      </c>
      <c r="D52" s="127"/>
      <c r="E52" s="143" t="n">
        <v>8507</v>
      </c>
      <c r="F52" s="143" t="n">
        <v>17</v>
      </c>
      <c r="G52" s="143" t="n">
        <v>0</v>
      </c>
      <c r="H52" s="143" t="n">
        <v>8524</v>
      </c>
      <c r="I52" s="244" t="n">
        <v>59</v>
      </c>
      <c r="J52" s="233" t="n">
        <v>0.7</v>
      </c>
      <c r="K52" s="242" t="s">
        <v>49</v>
      </c>
      <c r="L52" s="187" t="s">
        <v>49</v>
      </c>
      <c r="M52" s="187" t="s">
        <v>49</v>
      </c>
      <c r="N52" s="187" t="s">
        <v>49</v>
      </c>
      <c r="O52" s="187" t="s">
        <v>49</v>
      </c>
      <c r="P52" s="215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20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2</v>
      </c>
    </row>
    <row r="6" customFormat="false" ht="18" hidden="false" customHeight="true" outlineLevel="0" collapsed="false">
      <c r="A6" s="218" t="s">
        <v>47</v>
      </c>
      <c r="B6" s="218"/>
      <c r="C6" s="218"/>
      <c r="D6" s="221"/>
      <c r="E6" s="218" t="s">
        <v>199</v>
      </c>
      <c r="F6" s="219" t="s">
        <v>200</v>
      </c>
      <c r="G6" s="220" t="s">
        <v>200</v>
      </c>
      <c r="H6" s="218" t="s">
        <v>201</v>
      </c>
      <c r="I6" s="221"/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/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834929</v>
      </c>
      <c r="F9" s="143" t="n">
        <v>16715</v>
      </c>
      <c r="G9" s="143" t="n">
        <v>23630</v>
      </c>
      <c r="H9" s="143" t="n">
        <v>828014</v>
      </c>
      <c r="I9" s="244" t="n">
        <v>489221</v>
      </c>
      <c r="J9" s="233" t="n">
        <v>59.1</v>
      </c>
      <c r="K9" s="234" t="n">
        <v>459580</v>
      </c>
      <c r="L9" s="143" t="n">
        <v>7975</v>
      </c>
      <c r="M9" s="143" t="n">
        <v>12268</v>
      </c>
      <c r="N9" s="143" t="n">
        <v>455287</v>
      </c>
      <c r="O9" s="143" t="n">
        <v>260113</v>
      </c>
      <c r="P9" s="153" t="n">
        <v>57.1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18</v>
      </c>
      <c r="F10" s="177" t="n">
        <v>0</v>
      </c>
      <c r="G10" s="177" t="n">
        <v>1</v>
      </c>
      <c r="H10" s="177" t="n">
        <v>17</v>
      </c>
      <c r="I10" s="245" t="n">
        <v>0</v>
      </c>
      <c r="J10" s="235" t="n">
        <v>0</v>
      </c>
      <c r="K10" s="236" t="n">
        <v>18</v>
      </c>
      <c r="L10" s="177" t="n">
        <v>0</v>
      </c>
      <c r="M10" s="177" t="n">
        <v>1</v>
      </c>
      <c r="N10" s="177" t="n">
        <v>17</v>
      </c>
      <c r="O10" s="185" t="n">
        <v>0</v>
      </c>
      <c r="P10" s="213" t="n">
        <v>0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E11" s="182" t="n">
        <v>16914</v>
      </c>
      <c r="F11" s="182" t="n">
        <v>362</v>
      </c>
      <c r="G11" s="182" t="n">
        <v>185</v>
      </c>
      <c r="H11" s="182" t="n">
        <v>17091</v>
      </c>
      <c r="I11" s="182" t="n">
        <v>2469</v>
      </c>
      <c r="J11" s="237" t="n">
        <v>14.4</v>
      </c>
      <c r="K11" s="238" t="s">
        <v>49</v>
      </c>
      <c r="L11" s="182" t="s">
        <v>49</v>
      </c>
      <c r="M11" s="182" t="s">
        <v>49</v>
      </c>
      <c r="N11" s="182" t="s">
        <v>49</v>
      </c>
      <c r="O11" s="182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E12" s="182" t="n">
        <v>152420</v>
      </c>
      <c r="F12" s="182" t="n">
        <v>1924</v>
      </c>
      <c r="G12" s="182" t="n">
        <v>2592</v>
      </c>
      <c r="H12" s="182" t="n">
        <v>151752</v>
      </c>
      <c r="I12" s="182" t="n">
        <v>74925</v>
      </c>
      <c r="J12" s="237" t="n">
        <v>49.4</v>
      </c>
      <c r="K12" s="238" t="n">
        <v>92399</v>
      </c>
      <c r="L12" s="182" t="n">
        <v>1035</v>
      </c>
      <c r="M12" s="182" t="n">
        <v>1825</v>
      </c>
      <c r="N12" s="182" t="n">
        <v>91609</v>
      </c>
      <c r="O12" s="182" t="n">
        <v>37914</v>
      </c>
      <c r="P12" s="214" t="n">
        <v>41.4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811</v>
      </c>
      <c r="F13" s="182" t="n">
        <v>0</v>
      </c>
      <c r="G13" s="182" t="n">
        <v>0</v>
      </c>
      <c r="H13" s="182" t="n">
        <v>811</v>
      </c>
      <c r="I13" s="182" t="n">
        <v>212</v>
      </c>
      <c r="J13" s="237" t="n">
        <v>26.1</v>
      </c>
      <c r="K13" s="238" t="n">
        <v>521</v>
      </c>
      <c r="L13" s="182" t="n">
        <v>0</v>
      </c>
      <c r="M13" s="182" t="n">
        <v>0</v>
      </c>
      <c r="N13" s="182" t="n">
        <v>521</v>
      </c>
      <c r="O13" s="182" t="n">
        <v>212</v>
      </c>
      <c r="P13" s="214" t="n">
        <v>40.7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E14" s="182" t="n">
        <v>8074</v>
      </c>
      <c r="F14" s="182" t="n">
        <v>210</v>
      </c>
      <c r="G14" s="182" t="n">
        <v>129</v>
      </c>
      <c r="H14" s="182" t="n">
        <v>8155</v>
      </c>
      <c r="I14" s="182" t="n">
        <v>4538</v>
      </c>
      <c r="J14" s="237" t="n">
        <v>55.6</v>
      </c>
      <c r="K14" s="238" t="n">
        <v>6830</v>
      </c>
      <c r="L14" s="182" t="n">
        <v>131</v>
      </c>
      <c r="M14" s="182" t="n">
        <v>65</v>
      </c>
      <c r="N14" s="182" t="n">
        <v>6896</v>
      </c>
      <c r="O14" s="182" t="n">
        <v>4399</v>
      </c>
      <c r="P14" s="214" t="n">
        <v>63.8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E15" s="182" t="n">
        <v>48321</v>
      </c>
      <c r="F15" s="182" t="n">
        <v>1007</v>
      </c>
      <c r="G15" s="182" t="n">
        <v>3622</v>
      </c>
      <c r="H15" s="182" t="n">
        <v>45706</v>
      </c>
      <c r="I15" s="182" t="n">
        <v>34140</v>
      </c>
      <c r="J15" s="237" t="n">
        <v>74.7</v>
      </c>
      <c r="K15" s="238" t="n">
        <v>31107</v>
      </c>
      <c r="L15" s="182" t="n">
        <v>1007</v>
      </c>
      <c r="M15" s="182" t="n">
        <v>1650</v>
      </c>
      <c r="N15" s="182" t="n">
        <v>30464</v>
      </c>
      <c r="O15" s="182" t="n">
        <v>22359</v>
      </c>
      <c r="P15" s="214" t="n">
        <v>73.4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E16" s="182" t="n">
        <v>206058</v>
      </c>
      <c r="F16" s="182" t="n">
        <v>3808</v>
      </c>
      <c r="G16" s="182" t="n">
        <v>8099</v>
      </c>
      <c r="H16" s="182" t="n">
        <v>201767</v>
      </c>
      <c r="I16" s="182" t="n">
        <v>152446</v>
      </c>
      <c r="J16" s="237" t="n">
        <v>75.6</v>
      </c>
      <c r="K16" s="238" t="n">
        <v>104837</v>
      </c>
      <c r="L16" s="182" t="n">
        <v>2328</v>
      </c>
      <c r="M16" s="182" t="n">
        <v>5319</v>
      </c>
      <c r="N16" s="182" t="n">
        <v>101846</v>
      </c>
      <c r="O16" s="182" t="n">
        <v>84556</v>
      </c>
      <c r="P16" s="214" t="n">
        <v>83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E17" s="182" t="n">
        <v>27664</v>
      </c>
      <c r="F17" s="182" t="n">
        <v>396</v>
      </c>
      <c r="G17" s="182" t="n">
        <v>326</v>
      </c>
      <c r="H17" s="182" t="n">
        <v>27734</v>
      </c>
      <c r="I17" s="182" t="n">
        <v>9460</v>
      </c>
      <c r="J17" s="237" t="n">
        <v>34.1</v>
      </c>
      <c r="K17" s="238" t="n">
        <v>18560</v>
      </c>
      <c r="L17" s="182" t="n">
        <v>132</v>
      </c>
      <c r="M17" s="182" t="n">
        <v>241</v>
      </c>
      <c r="N17" s="182" t="n">
        <v>18451</v>
      </c>
      <c r="O17" s="182" t="n">
        <v>7220</v>
      </c>
      <c r="P17" s="214" t="n">
        <v>39.1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E18" s="182" t="n">
        <v>3725</v>
      </c>
      <c r="F18" s="182" t="n">
        <v>12</v>
      </c>
      <c r="G18" s="182" t="n">
        <v>5</v>
      </c>
      <c r="H18" s="182" t="n">
        <v>3732</v>
      </c>
      <c r="I18" s="182" t="n">
        <v>1006</v>
      </c>
      <c r="J18" s="237" t="n">
        <v>27</v>
      </c>
      <c r="K18" s="238" t="n">
        <v>1536</v>
      </c>
      <c r="L18" s="182" t="n">
        <v>12</v>
      </c>
      <c r="M18" s="182" t="n">
        <v>5</v>
      </c>
      <c r="N18" s="182" t="n">
        <v>1543</v>
      </c>
      <c r="O18" s="182" t="n">
        <v>1006</v>
      </c>
      <c r="P18" s="214" t="n">
        <v>65.2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93900</v>
      </c>
      <c r="F19" s="182" t="n">
        <v>5104</v>
      </c>
      <c r="G19" s="182" t="n">
        <v>3035</v>
      </c>
      <c r="H19" s="182" t="n">
        <v>95969</v>
      </c>
      <c r="I19" s="182" t="n">
        <v>89829</v>
      </c>
      <c r="J19" s="237" t="n">
        <v>93.6</v>
      </c>
      <c r="K19" s="238" t="n">
        <v>39859</v>
      </c>
      <c r="L19" s="182" t="n">
        <v>1433</v>
      </c>
      <c r="M19" s="182" t="n">
        <v>718</v>
      </c>
      <c r="N19" s="182" t="n">
        <v>40574</v>
      </c>
      <c r="O19" s="182" t="n">
        <v>38931</v>
      </c>
      <c r="P19" s="214" t="n">
        <v>96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130562</v>
      </c>
      <c r="F20" s="182" t="n">
        <v>2133</v>
      </c>
      <c r="G20" s="182" t="n">
        <v>2295</v>
      </c>
      <c r="H20" s="182" t="n">
        <v>130400</v>
      </c>
      <c r="I20" s="182" t="n">
        <v>50064</v>
      </c>
      <c r="J20" s="237" t="n">
        <v>38.4</v>
      </c>
      <c r="K20" s="238" t="n">
        <v>86945</v>
      </c>
      <c r="L20" s="182" t="n">
        <v>1385</v>
      </c>
      <c r="M20" s="182" t="n">
        <v>1412</v>
      </c>
      <c r="N20" s="182" t="n">
        <v>86918</v>
      </c>
      <c r="O20" s="182" t="n">
        <v>28909</v>
      </c>
      <c r="P20" s="214" t="n">
        <v>33.3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50491</v>
      </c>
      <c r="F21" s="182" t="n">
        <v>455</v>
      </c>
      <c r="G21" s="182" t="n">
        <v>108</v>
      </c>
      <c r="H21" s="182" t="n">
        <v>50838</v>
      </c>
      <c r="I21" s="182" t="n">
        <v>14989</v>
      </c>
      <c r="J21" s="237" t="n">
        <v>29.5</v>
      </c>
      <c r="K21" s="238" t="n">
        <v>24392</v>
      </c>
      <c r="L21" s="182" t="n">
        <v>25</v>
      </c>
      <c r="M21" s="182" t="n">
        <v>9</v>
      </c>
      <c r="N21" s="182" t="n">
        <v>24408</v>
      </c>
      <c r="O21" s="182" t="n">
        <v>9128</v>
      </c>
      <c r="P21" s="214" t="n">
        <v>37.4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E22" s="182" t="n">
        <v>8853</v>
      </c>
      <c r="F22" s="182" t="n">
        <v>87</v>
      </c>
      <c r="G22" s="182" t="n">
        <v>377</v>
      </c>
      <c r="H22" s="182" t="n">
        <v>8563</v>
      </c>
      <c r="I22" s="182" t="n">
        <v>4450</v>
      </c>
      <c r="J22" s="237" t="n">
        <v>52</v>
      </c>
      <c r="K22" s="238" t="s">
        <v>49</v>
      </c>
      <c r="L22" s="182" t="s">
        <v>49</v>
      </c>
      <c r="M22" s="182" t="s">
        <v>49</v>
      </c>
      <c r="N22" s="182" t="s">
        <v>49</v>
      </c>
      <c r="O22" s="182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87118</v>
      </c>
      <c r="F23" s="143" t="n">
        <v>1217</v>
      </c>
      <c r="G23" s="143" t="n">
        <v>2856</v>
      </c>
      <c r="H23" s="143" t="n">
        <v>85479</v>
      </c>
      <c r="I23" s="244" t="n">
        <v>50693</v>
      </c>
      <c r="J23" s="233" t="n">
        <v>59.3</v>
      </c>
      <c r="K23" s="234" t="n">
        <v>43585</v>
      </c>
      <c r="L23" s="143" t="n">
        <v>484</v>
      </c>
      <c r="M23" s="143" t="n">
        <v>1020</v>
      </c>
      <c r="N23" s="143" t="n">
        <v>43049</v>
      </c>
      <c r="O23" s="143" t="n">
        <v>22400</v>
      </c>
      <c r="P23" s="153" t="n">
        <v>52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37050</v>
      </c>
      <c r="F24" s="185" t="n">
        <v>678</v>
      </c>
      <c r="G24" s="185" t="n">
        <v>673</v>
      </c>
      <c r="H24" s="185" t="n">
        <v>37055</v>
      </c>
      <c r="I24" s="245" t="n">
        <v>24887</v>
      </c>
      <c r="J24" s="239" t="n">
        <v>67.2</v>
      </c>
      <c r="K24" s="240" t="n">
        <v>27101</v>
      </c>
      <c r="L24" s="185" t="n">
        <v>678</v>
      </c>
      <c r="M24" s="185" t="n">
        <v>673</v>
      </c>
      <c r="N24" s="185" t="n">
        <v>27106</v>
      </c>
      <c r="O24" s="185" t="n">
        <v>18440</v>
      </c>
      <c r="P24" s="216" t="n">
        <v>68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49</v>
      </c>
      <c r="F25" s="182" t="s">
        <v>49</v>
      </c>
      <c r="G25" s="182" t="s">
        <v>49</v>
      </c>
      <c r="H25" s="182" t="s">
        <v>49</v>
      </c>
      <c r="I25" s="182" t="s">
        <v>49</v>
      </c>
      <c r="J25" s="237" t="s">
        <v>49</v>
      </c>
      <c r="K25" s="238" t="s">
        <v>49</v>
      </c>
      <c r="L25" s="182" t="s">
        <v>49</v>
      </c>
      <c r="M25" s="182" t="s">
        <v>49</v>
      </c>
      <c r="N25" s="182" t="s">
        <v>49</v>
      </c>
      <c r="O25" s="182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5563</v>
      </c>
      <c r="F26" s="182" t="n">
        <v>8</v>
      </c>
      <c r="G26" s="182" t="n">
        <v>208</v>
      </c>
      <c r="H26" s="182" t="n">
        <v>5363</v>
      </c>
      <c r="I26" s="182" t="n">
        <v>2390</v>
      </c>
      <c r="J26" s="237" t="n">
        <v>44.6</v>
      </c>
      <c r="K26" s="238" t="n">
        <v>1287</v>
      </c>
      <c r="L26" s="182" t="n">
        <v>8</v>
      </c>
      <c r="M26" s="182" t="n">
        <v>32</v>
      </c>
      <c r="N26" s="182" t="n">
        <v>1263</v>
      </c>
      <c r="O26" s="182" t="n">
        <v>700</v>
      </c>
      <c r="P26" s="214" t="n">
        <v>55.4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512</v>
      </c>
      <c r="F27" s="182" t="n">
        <v>0</v>
      </c>
      <c r="G27" s="182" t="n">
        <v>12</v>
      </c>
      <c r="H27" s="182" t="n">
        <v>500</v>
      </c>
      <c r="I27" s="182" t="n">
        <v>146</v>
      </c>
      <c r="J27" s="237" t="n">
        <v>29.2</v>
      </c>
      <c r="K27" s="238" t="n">
        <v>180</v>
      </c>
      <c r="L27" s="182" t="n">
        <v>0</v>
      </c>
      <c r="M27" s="182" t="n">
        <v>12</v>
      </c>
      <c r="N27" s="182" t="n">
        <v>168</v>
      </c>
      <c r="O27" s="182" t="n">
        <v>13</v>
      </c>
      <c r="P27" s="214" t="n">
        <v>7.7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1152</v>
      </c>
      <c r="F28" s="182" t="n">
        <v>6</v>
      </c>
      <c r="G28" s="182" t="n">
        <v>9</v>
      </c>
      <c r="H28" s="182" t="n">
        <v>1149</v>
      </c>
      <c r="I28" s="182" t="n">
        <v>568</v>
      </c>
      <c r="J28" s="237" t="n">
        <v>49.4</v>
      </c>
      <c r="K28" s="238" t="n">
        <v>889</v>
      </c>
      <c r="L28" s="182" t="n">
        <v>6</v>
      </c>
      <c r="M28" s="182" t="n">
        <v>9</v>
      </c>
      <c r="N28" s="182" t="n">
        <v>886</v>
      </c>
      <c r="O28" s="182" t="n">
        <v>503</v>
      </c>
      <c r="P28" s="214" t="n">
        <v>56.8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10246</v>
      </c>
      <c r="F29" s="182" t="n">
        <v>0</v>
      </c>
      <c r="G29" s="182" t="n">
        <v>269</v>
      </c>
      <c r="H29" s="182" t="n">
        <v>9977</v>
      </c>
      <c r="I29" s="182" t="n">
        <v>6591</v>
      </c>
      <c r="J29" s="237" t="n">
        <v>66.1</v>
      </c>
      <c r="K29" s="238" t="n">
        <v>2386</v>
      </c>
      <c r="L29" s="182" t="n">
        <v>0</v>
      </c>
      <c r="M29" s="182" t="n">
        <v>103</v>
      </c>
      <c r="N29" s="182" t="n">
        <v>2283</v>
      </c>
      <c r="O29" s="182" t="n">
        <v>689</v>
      </c>
      <c r="P29" s="214" t="n">
        <v>30.2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12888</v>
      </c>
      <c r="F30" s="182" t="n">
        <v>671</v>
      </c>
      <c r="G30" s="182" t="n">
        <v>12</v>
      </c>
      <c r="H30" s="182" t="n">
        <v>13547</v>
      </c>
      <c r="I30" s="182" t="n">
        <v>5537</v>
      </c>
      <c r="J30" s="237" t="n">
        <v>40.9</v>
      </c>
      <c r="K30" s="238" t="n">
        <v>7033</v>
      </c>
      <c r="L30" s="182" t="n">
        <v>4</v>
      </c>
      <c r="M30" s="182" t="n">
        <v>12</v>
      </c>
      <c r="N30" s="182" t="n">
        <v>7025</v>
      </c>
      <c r="O30" s="182" t="n">
        <v>875</v>
      </c>
      <c r="P30" s="214" t="n">
        <v>12.5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6394</v>
      </c>
      <c r="F31" s="182" t="n">
        <v>48</v>
      </c>
      <c r="G31" s="182" t="n">
        <v>55</v>
      </c>
      <c r="H31" s="182" t="n">
        <v>6387</v>
      </c>
      <c r="I31" s="182" t="n">
        <v>1439</v>
      </c>
      <c r="J31" s="237" t="n">
        <v>22.5</v>
      </c>
      <c r="K31" s="238" t="n">
        <v>5281</v>
      </c>
      <c r="L31" s="182" t="n">
        <v>48</v>
      </c>
      <c r="M31" s="182" t="n">
        <v>55</v>
      </c>
      <c r="N31" s="182" t="n">
        <v>5274</v>
      </c>
      <c r="O31" s="182" t="n">
        <v>993</v>
      </c>
      <c r="P31" s="214" t="n">
        <v>18.8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49</v>
      </c>
      <c r="F32" s="182" t="s">
        <v>49</v>
      </c>
      <c r="G32" s="182" t="s">
        <v>49</v>
      </c>
      <c r="H32" s="182" t="s">
        <v>49</v>
      </c>
      <c r="I32" s="182" t="s">
        <v>49</v>
      </c>
      <c r="J32" s="237" t="s">
        <v>49</v>
      </c>
      <c r="K32" s="238" t="s">
        <v>193</v>
      </c>
      <c r="L32" s="182" t="s">
        <v>193</v>
      </c>
      <c r="M32" s="182" t="s">
        <v>193</v>
      </c>
      <c r="N32" s="182" t="s">
        <v>193</v>
      </c>
      <c r="O32" s="182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E33" s="182" t="n">
        <v>10836</v>
      </c>
      <c r="F33" s="182" t="n">
        <v>49</v>
      </c>
      <c r="G33" s="182" t="n">
        <v>145</v>
      </c>
      <c r="H33" s="182" t="n">
        <v>10740</v>
      </c>
      <c r="I33" s="182" t="n">
        <v>5816</v>
      </c>
      <c r="J33" s="237" t="n">
        <v>54.2</v>
      </c>
      <c r="K33" s="238" t="n">
        <v>4039</v>
      </c>
      <c r="L33" s="182" t="n">
        <v>49</v>
      </c>
      <c r="M33" s="182" t="n">
        <v>67</v>
      </c>
      <c r="N33" s="182" t="n">
        <v>4021</v>
      </c>
      <c r="O33" s="182" t="n">
        <v>1325</v>
      </c>
      <c r="P33" s="214" t="n">
        <v>33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E34" s="182" t="n">
        <v>2502</v>
      </c>
      <c r="F34" s="182" t="n">
        <v>36</v>
      </c>
      <c r="G34" s="182" t="n">
        <v>78</v>
      </c>
      <c r="H34" s="182" t="n">
        <v>2460</v>
      </c>
      <c r="I34" s="182" t="n">
        <v>811</v>
      </c>
      <c r="J34" s="237" t="n">
        <v>33</v>
      </c>
      <c r="K34" s="238" t="n">
        <v>1480</v>
      </c>
      <c r="L34" s="182" t="n">
        <v>36</v>
      </c>
      <c r="M34" s="182" t="n">
        <v>8</v>
      </c>
      <c r="N34" s="182" t="n">
        <v>1508</v>
      </c>
      <c r="O34" s="182" t="n">
        <v>196</v>
      </c>
      <c r="P34" s="214" t="n">
        <v>13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E35" s="182" t="s">
        <v>49</v>
      </c>
      <c r="F35" s="182" t="s">
        <v>49</v>
      </c>
      <c r="G35" s="182" t="s">
        <v>49</v>
      </c>
      <c r="H35" s="182" t="s">
        <v>49</v>
      </c>
      <c r="I35" s="182" t="s">
        <v>49</v>
      </c>
      <c r="J35" s="237" t="s">
        <v>49</v>
      </c>
      <c r="K35" s="238" t="s">
        <v>49</v>
      </c>
      <c r="L35" s="182" t="s">
        <v>49</v>
      </c>
      <c r="M35" s="182" t="s">
        <v>49</v>
      </c>
      <c r="N35" s="182" t="s">
        <v>49</v>
      </c>
      <c r="O35" s="182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E36" s="182" t="n">
        <v>3773</v>
      </c>
      <c r="F36" s="182" t="n">
        <v>25</v>
      </c>
      <c r="G36" s="182" t="n">
        <v>45</v>
      </c>
      <c r="H36" s="182" t="n">
        <v>3753</v>
      </c>
      <c r="I36" s="182" t="n">
        <v>2750</v>
      </c>
      <c r="J36" s="237" t="n">
        <v>73.3</v>
      </c>
      <c r="K36" s="238" t="n">
        <v>3120</v>
      </c>
      <c r="L36" s="182" t="n">
        <v>25</v>
      </c>
      <c r="M36" s="182" t="n">
        <v>25</v>
      </c>
      <c r="N36" s="182" t="n">
        <v>3120</v>
      </c>
      <c r="O36" s="182" t="n">
        <v>2618</v>
      </c>
      <c r="P36" s="214" t="n">
        <v>83.9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E37" s="182" t="n">
        <v>357</v>
      </c>
      <c r="F37" s="182" t="n">
        <v>0</v>
      </c>
      <c r="G37" s="182" t="n">
        <v>0</v>
      </c>
      <c r="H37" s="182" t="n">
        <v>357</v>
      </c>
      <c r="I37" s="182" t="n">
        <v>73</v>
      </c>
      <c r="J37" s="237" t="n">
        <v>20.4</v>
      </c>
      <c r="K37" s="238" t="s">
        <v>49</v>
      </c>
      <c r="L37" s="182" t="s">
        <v>49</v>
      </c>
      <c r="M37" s="182" t="s">
        <v>49</v>
      </c>
      <c r="N37" s="182" t="s">
        <v>49</v>
      </c>
      <c r="O37" s="182" t="s">
        <v>49</v>
      </c>
      <c r="P37" s="214" t="s">
        <v>4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E38" s="182" t="n">
        <v>2424</v>
      </c>
      <c r="F38" s="182" t="n">
        <v>0</v>
      </c>
      <c r="G38" s="182" t="n">
        <v>11</v>
      </c>
      <c r="H38" s="182" t="n">
        <v>2413</v>
      </c>
      <c r="I38" s="182" t="n">
        <v>826</v>
      </c>
      <c r="J38" s="237" t="n">
        <v>34.2</v>
      </c>
      <c r="K38" s="238" t="n">
        <v>1763</v>
      </c>
      <c r="L38" s="182" t="n">
        <v>0</v>
      </c>
      <c r="M38" s="182" t="n">
        <v>11</v>
      </c>
      <c r="N38" s="182" t="n">
        <v>1752</v>
      </c>
      <c r="O38" s="182" t="n">
        <v>553</v>
      </c>
      <c r="P38" s="214" t="n">
        <v>31.6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E39" s="182" t="n">
        <v>9167</v>
      </c>
      <c r="F39" s="182" t="n">
        <v>0</v>
      </c>
      <c r="G39" s="182" t="n">
        <v>90</v>
      </c>
      <c r="H39" s="182" t="n">
        <v>9077</v>
      </c>
      <c r="I39" s="182" t="n">
        <v>3142</v>
      </c>
      <c r="J39" s="237" t="n">
        <v>34.6</v>
      </c>
      <c r="K39" s="238" t="n">
        <v>4149</v>
      </c>
      <c r="L39" s="182" t="n">
        <v>0</v>
      </c>
      <c r="M39" s="182" t="n">
        <v>90</v>
      </c>
      <c r="N39" s="182" t="n">
        <v>4059</v>
      </c>
      <c r="O39" s="182" t="n">
        <v>1379</v>
      </c>
      <c r="P39" s="214" t="n">
        <v>34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E40" s="182" t="n">
        <v>7077</v>
      </c>
      <c r="F40" s="182" t="n">
        <v>39</v>
      </c>
      <c r="G40" s="182" t="n">
        <v>83</v>
      </c>
      <c r="H40" s="182" t="n">
        <v>7033</v>
      </c>
      <c r="I40" s="182" t="n">
        <v>1637</v>
      </c>
      <c r="J40" s="237" t="n">
        <v>23.3</v>
      </c>
      <c r="K40" s="238" t="n">
        <v>4677</v>
      </c>
      <c r="L40" s="182" t="n">
        <v>12</v>
      </c>
      <c r="M40" s="182" t="n">
        <v>83</v>
      </c>
      <c r="N40" s="182" t="n">
        <v>4606</v>
      </c>
      <c r="O40" s="182" t="n">
        <v>744</v>
      </c>
      <c r="P40" s="214" t="n">
        <v>16.2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E41" s="182" t="n">
        <v>5174</v>
      </c>
      <c r="F41" s="182" t="n">
        <v>13</v>
      </c>
      <c r="G41" s="182" t="n">
        <v>145</v>
      </c>
      <c r="H41" s="182" t="n">
        <v>5042</v>
      </c>
      <c r="I41" s="182" t="n">
        <v>982</v>
      </c>
      <c r="J41" s="237" t="n">
        <v>19.5</v>
      </c>
      <c r="K41" s="238" t="n">
        <v>3435</v>
      </c>
      <c r="L41" s="182" t="n">
        <v>13</v>
      </c>
      <c r="M41" s="182" t="n">
        <v>145</v>
      </c>
      <c r="N41" s="182" t="n">
        <v>3303</v>
      </c>
      <c r="O41" s="182" t="n">
        <v>410</v>
      </c>
      <c r="P41" s="214" t="n">
        <v>12.4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E42" s="182" t="n">
        <v>5077</v>
      </c>
      <c r="F42" s="182" t="n">
        <v>25</v>
      </c>
      <c r="G42" s="182" t="n">
        <v>75</v>
      </c>
      <c r="H42" s="182" t="n">
        <v>5027</v>
      </c>
      <c r="I42" s="182" t="n">
        <v>1134</v>
      </c>
      <c r="J42" s="237" t="n">
        <v>22.6</v>
      </c>
      <c r="K42" s="238" t="n">
        <v>4212</v>
      </c>
      <c r="L42" s="182" t="n">
        <v>25</v>
      </c>
      <c r="M42" s="182" t="n">
        <v>75</v>
      </c>
      <c r="N42" s="182" t="n">
        <v>4162</v>
      </c>
      <c r="O42" s="182" t="n">
        <v>383</v>
      </c>
      <c r="P42" s="214" t="n">
        <v>9.2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E43" s="182" t="n">
        <v>7812</v>
      </c>
      <c r="F43" s="182" t="n">
        <v>5</v>
      </c>
      <c r="G43" s="182" t="n">
        <v>206</v>
      </c>
      <c r="H43" s="182" t="n">
        <v>7611</v>
      </c>
      <c r="I43" s="182" t="n">
        <v>3248</v>
      </c>
      <c r="J43" s="237" t="n">
        <v>42.7</v>
      </c>
      <c r="K43" s="238" t="n">
        <v>6088</v>
      </c>
      <c r="L43" s="182" t="n">
        <v>5</v>
      </c>
      <c r="M43" s="182" t="n">
        <v>206</v>
      </c>
      <c r="N43" s="182" t="n">
        <v>5887</v>
      </c>
      <c r="O43" s="182" t="n">
        <v>2448</v>
      </c>
      <c r="P43" s="214" t="n">
        <v>41.6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E44" s="182" t="n">
        <v>13311</v>
      </c>
      <c r="F44" s="182" t="n">
        <v>188</v>
      </c>
      <c r="G44" s="182" t="n">
        <v>213</v>
      </c>
      <c r="H44" s="182" t="n">
        <v>13286</v>
      </c>
      <c r="I44" s="182" t="n">
        <v>9001</v>
      </c>
      <c r="J44" s="237" t="n">
        <v>67.7</v>
      </c>
      <c r="K44" s="238" t="n">
        <v>7034</v>
      </c>
      <c r="L44" s="182" t="n">
        <v>29</v>
      </c>
      <c r="M44" s="182" t="n">
        <v>74</v>
      </c>
      <c r="N44" s="182" t="n">
        <v>6989</v>
      </c>
      <c r="O44" s="182" t="n">
        <v>2963</v>
      </c>
      <c r="P44" s="214" t="n">
        <v>42.4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E45" s="182" t="n">
        <v>4496</v>
      </c>
      <c r="F45" s="182" t="n">
        <v>0</v>
      </c>
      <c r="G45" s="182" t="n">
        <v>15</v>
      </c>
      <c r="H45" s="182" t="n">
        <v>4481</v>
      </c>
      <c r="I45" s="182" t="n">
        <v>1619</v>
      </c>
      <c r="J45" s="237" t="n">
        <v>36.1</v>
      </c>
      <c r="K45" s="238" t="n">
        <v>3204</v>
      </c>
      <c r="L45" s="182" t="n">
        <v>0</v>
      </c>
      <c r="M45" s="182" t="n">
        <v>1</v>
      </c>
      <c r="N45" s="182" t="n">
        <v>3203</v>
      </c>
      <c r="O45" s="182" t="n">
        <v>970</v>
      </c>
      <c r="P45" s="214" t="n">
        <v>30.3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E46" s="143" t="n">
        <v>5448</v>
      </c>
      <c r="F46" s="143" t="n">
        <v>128</v>
      </c>
      <c r="G46" s="143" t="n">
        <v>243</v>
      </c>
      <c r="H46" s="143" t="n">
        <v>5333</v>
      </c>
      <c r="I46" s="244" t="n">
        <v>1888</v>
      </c>
      <c r="J46" s="233" t="n">
        <v>35.4</v>
      </c>
      <c r="K46" s="234" t="n">
        <v>3781</v>
      </c>
      <c r="L46" s="143" t="n">
        <v>92</v>
      </c>
      <c r="M46" s="143" t="n">
        <v>139</v>
      </c>
      <c r="N46" s="143" t="n">
        <v>3734</v>
      </c>
      <c r="O46" s="143" t="n">
        <v>1272</v>
      </c>
      <c r="P46" s="153" t="n">
        <v>34.1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E47" s="185" t="n">
        <v>39788</v>
      </c>
      <c r="F47" s="185" t="n">
        <v>545</v>
      </c>
      <c r="G47" s="185" t="n">
        <v>1091</v>
      </c>
      <c r="H47" s="185" t="n">
        <v>39242</v>
      </c>
      <c r="I47" s="245" t="n">
        <v>19736</v>
      </c>
      <c r="J47" s="239" t="n">
        <v>50.3</v>
      </c>
      <c r="K47" s="240" t="n">
        <v>18457</v>
      </c>
      <c r="L47" s="185" t="n">
        <v>331</v>
      </c>
      <c r="M47" s="185" t="n">
        <v>266</v>
      </c>
      <c r="N47" s="185" t="n">
        <v>18522</v>
      </c>
      <c r="O47" s="185" t="n">
        <v>9963</v>
      </c>
      <c r="P47" s="216" t="n">
        <v>53.8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E48" s="187" t="n">
        <v>166270</v>
      </c>
      <c r="F48" s="187" t="n">
        <v>3263</v>
      </c>
      <c r="G48" s="187" t="n">
        <v>7008</v>
      </c>
      <c r="H48" s="187" t="n">
        <v>162525</v>
      </c>
      <c r="I48" s="246" t="n">
        <v>132710</v>
      </c>
      <c r="J48" s="241" t="n">
        <v>81.7</v>
      </c>
      <c r="K48" s="242" t="n">
        <v>86380</v>
      </c>
      <c r="L48" s="187" t="n">
        <v>1997</v>
      </c>
      <c r="M48" s="187" t="n">
        <v>5053</v>
      </c>
      <c r="N48" s="187" t="n">
        <v>83324</v>
      </c>
      <c r="O48" s="187" t="n">
        <v>74593</v>
      </c>
      <c r="P48" s="215" t="n">
        <v>89.5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E49" s="185" t="n">
        <v>6934</v>
      </c>
      <c r="F49" s="185" t="n">
        <v>0</v>
      </c>
      <c r="G49" s="185" t="n">
        <v>559</v>
      </c>
      <c r="H49" s="185" t="n">
        <v>6375</v>
      </c>
      <c r="I49" s="245" t="n">
        <v>2968</v>
      </c>
      <c r="J49" s="239" t="n">
        <v>46.6</v>
      </c>
      <c r="K49" s="238" t="s">
        <v>49</v>
      </c>
      <c r="L49" s="182" t="s">
        <v>49</v>
      </c>
      <c r="M49" s="182" t="s">
        <v>49</v>
      </c>
      <c r="N49" s="182" t="s">
        <v>49</v>
      </c>
      <c r="O49" s="182" t="s">
        <v>49</v>
      </c>
      <c r="P49" s="214" t="s">
        <v>4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E50" s="182" t="n">
        <v>2109</v>
      </c>
      <c r="F50" s="182" t="n">
        <v>14</v>
      </c>
      <c r="G50" s="182" t="n">
        <v>20</v>
      </c>
      <c r="H50" s="182" t="n">
        <v>2103</v>
      </c>
      <c r="I50" s="247" t="n">
        <v>449</v>
      </c>
      <c r="J50" s="237" t="n">
        <v>21.4</v>
      </c>
      <c r="K50" s="238" t="n">
        <v>2030</v>
      </c>
      <c r="L50" s="182" t="n">
        <v>14</v>
      </c>
      <c r="M50" s="182" t="n">
        <v>20</v>
      </c>
      <c r="N50" s="182" t="n">
        <v>2024</v>
      </c>
      <c r="O50" s="182" t="n">
        <v>438</v>
      </c>
      <c r="P50" s="214" t="n">
        <v>21.6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E51" s="182" t="n">
        <v>13122</v>
      </c>
      <c r="F51" s="182" t="n">
        <v>47</v>
      </c>
      <c r="G51" s="182" t="n">
        <v>232</v>
      </c>
      <c r="H51" s="182" t="n">
        <v>12937</v>
      </c>
      <c r="I51" s="247" t="n">
        <v>7152</v>
      </c>
      <c r="J51" s="237" t="n">
        <v>55.3</v>
      </c>
      <c r="K51" s="238" t="n">
        <v>6972</v>
      </c>
      <c r="L51" s="182" t="n">
        <v>15</v>
      </c>
      <c r="M51" s="182" t="n">
        <v>148</v>
      </c>
      <c r="N51" s="182" t="n">
        <v>6839</v>
      </c>
      <c r="O51" s="182" t="n">
        <v>2385</v>
      </c>
      <c r="P51" s="214" t="n">
        <v>34.9</v>
      </c>
    </row>
    <row r="52" customFormat="false" ht="18" hidden="false" customHeight="true" outlineLevel="0" collapsed="false">
      <c r="A52" s="217" t="s">
        <v>189</v>
      </c>
      <c r="B52" s="243"/>
      <c r="C52" s="206" t="s">
        <v>190</v>
      </c>
      <c r="D52" s="127"/>
      <c r="E52" s="143" t="n">
        <v>2689</v>
      </c>
      <c r="F52" s="143" t="n">
        <v>0</v>
      </c>
      <c r="G52" s="143" t="n">
        <v>17</v>
      </c>
      <c r="H52" s="143" t="n">
        <v>2672</v>
      </c>
      <c r="I52" s="244" t="n">
        <v>1401</v>
      </c>
      <c r="J52" s="233" t="n">
        <v>52.4</v>
      </c>
      <c r="K52" s="242" t="s">
        <v>49</v>
      </c>
      <c r="L52" s="187" t="s">
        <v>49</v>
      </c>
      <c r="M52" s="187" t="s">
        <v>49</v>
      </c>
      <c r="N52" s="187" t="s">
        <v>49</v>
      </c>
      <c r="O52" s="187" t="s">
        <v>49</v>
      </c>
      <c r="P52" s="215" t="s">
        <v>49</v>
      </c>
    </row>
    <row r="55" customFormat="false" ht="13.5" hidden="false" customHeight="false" outlineLevel="0" collapsed="false">
      <c r="A55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69123</v>
      </c>
      <c r="C9" s="57" t="n">
        <v>-5.9</v>
      </c>
      <c r="D9" s="30"/>
      <c r="E9" s="31" t="n">
        <v>264294</v>
      </c>
      <c r="F9" s="57" t="n">
        <v>-1.4</v>
      </c>
      <c r="G9" s="30"/>
      <c r="H9" s="31" t="n">
        <v>242271</v>
      </c>
      <c r="I9" s="58" t="n">
        <v>-0.8</v>
      </c>
      <c r="J9" s="33" t="n">
        <v>136</v>
      </c>
      <c r="K9" s="57" t="n">
        <v>-2.2</v>
      </c>
      <c r="L9" s="57" t="n">
        <v>124</v>
      </c>
      <c r="M9" s="57" t="n">
        <v>-1.5</v>
      </c>
      <c r="N9" s="34" t="n">
        <v>12</v>
      </c>
      <c r="O9" s="57" t="n">
        <v>-9.1</v>
      </c>
      <c r="P9" s="34" t="n">
        <v>17.6</v>
      </c>
      <c r="Q9" s="32" t="n">
        <v>-0.399999999999999</v>
      </c>
      <c r="R9" s="29" t="n">
        <v>991052</v>
      </c>
      <c r="S9" s="30" t="n">
        <v>-0.9</v>
      </c>
      <c r="T9" s="30"/>
      <c r="U9" s="31" t="n">
        <v>332202</v>
      </c>
      <c r="V9" s="35" t="n">
        <v>33.5</v>
      </c>
      <c r="W9" s="31"/>
      <c r="X9" s="36" t="n">
        <v>1.52</v>
      </c>
      <c r="Y9" s="37" t="n">
        <v>0.07</v>
      </c>
      <c r="Z9" s="38" t="n">
        <v>2.08</v>
      </c>
      <c r="AA9" s="39" t="n">
        <v>0.16</v>
      </c>
    </row>
    <row r="10" customFormat="false" ht="21" hidden="false" customHeight="true" outlineLevel="0" collapsed="false">
      <c r="A10" s="18" t="s">
        <v>28</v>
      </c>
      <c r="B10" s="29" t="n">
        <v>406004</v>
      </c>
      <c r="C10" s="57" t="n">
        <v>1.5</v>
      </c>
      <c r="D10" s="30"/>
      <c r="E10" s="31" t="n">
        <v>406004</v>
      </c>
      <c r="F10" s="57" t="n">
        <v>1.6</v>
      </c>
      <c r="G10" s="30"/>
      <c r="H10" s="31" t="n">
        <v>367569</v>
      </c>
      <c r="I10" s="58" t="n">
        <v>1.5</v>
      </c>
      <c r="J10" s="33" t="n">
        <v>158.8</v>
      </c>
      <c r="K10" s="57" t="n">
        <v>-0.5</v>
      </c>
      <c r="L10" s="57" t="n">
        <v>142.5</v>
      </c>
      <c r="M10" s="57" t="n">
        <v>-0.8</v>
      </c>
      <c r="N10" s="34" t="n">
        <v>16.3</v>
      </c>
      <c r="O10" s="57" t="n">
        <v>1.8</v>
      </c>
      <c r="P10" s="34" t="n">
        <v>19.7</v>
      </c>
      <c r="Q10" s="32" t="n">
        <v>-0.100000000000001</v>
      </c>
      <c r="R10" s="29" t="n">
        <v>268</v>
      </c>
      <c r="S10" s="30" t="n">
        <v>0.4</v>
      </c>
      <c r="T10" s="30"/>
      <c r="U10" s="31" t="n">
        <v>0</v>
      </c>
      <c r="V10" s="35" t="n">
        <v>0</v>
      </c>
      <c r="W10" s="31"/>
      <c r="X10" s="36" t="n">
        <v>1.89</v>
      </c>
      <c r="Y10" s="37" t="n">
        <v>1.89</v>
      </c>
      <c r="Z10" s="38" t="n">
        <v>0.75</v>
      </c>
      <c r="AA10" s="39" t="n">
        <v>-0.36</v>
      </c>
    </row>
    <row r="11" customFormat="false" ht="21" hidden="false" customHeight="true" outlineLevel="0" collapsed="false">
      <c r="A11" s="18" t="s">
        <v>29</v>
      </c>
      <c r="B11" s="59" t="s">
        <v>49</v>
      </c>
      <c r="C11" s="57" t="s">
        <v>49</v>
      </c>
      <c r="D11" s="57"/>
      <c r="E11" s="60" t="s">
        <v>49</v>
      </c>
      <c r="F11" s="57" t="s">
        <v>49</v>
      </c>
      <c r="G11" s="57"/>
      <c r="H11" s="60" t="s">
        <v>49</v>
      </c>
      <c r="I11" s="58" t="s">
        <v>49</v>
      </c>
      <c r="J11" s="61" t="s">
        <v>49</v>
      </c>
      <c r="K11" s="57" t="s">
        <v>49</v>
      </c>
      <c r="L11" s="57" t="s">
        <v>49</v>
      </c>
      <c r="M11" s="57" t="s">
        <v>49</v>
      </c>
      <c r="N11" s="62" t="s">
        <v>49</v>
      </c>
      <c r="O11" s="57" t="s">
        <v>49</v>
      </c>
      <c r="P11" s="62" t="s">
        <v>49</v>
      </c>
      <c r="Q11" s="58" t="s">
        <v>49</v>
      </c>
      <c r="R11" s="59" t="s">
        <v>49</v>
      </c>
      <c r="S11" s="57" t="s">
        <v>49</v>
      </c>
      <c r="T11" s="57"/>
      <c r="U11" s="60" t="s">
        <v>49</v>
      </c>
      <c r="V11" s="63" t="s">
        <v>49</v>
      </c>
      <c r="W11" s="60"/>
      <c r="X11" s="37" t="s">
        <v>49</v>
      </c>
      <c r="Y11" s="37" t="s">
        <v>49</v>
      </c>
      <c r="Z11" s="37" t="s">
        <v>49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310952</v>
      </c>
      <c r="C12" s="57" t="n">
        <v>-5.8</v>
      </c>
      <c r="D12" s="30"/>
      <c r="E12" s="31" t="n">
        <v>305118</v>
      </c>
      <c r="F12" s="57" t="n">
        <v>-2.7</v>
      </c>
      <c r="G12" s="30"/>
      <c r="H12" s="31" t="n">
        <v>273586</v>
      </c>
      <c r="I12" s="58" t="n">
        <v>-1.1</v>
      </c>
      <c r="J12" s="33" t="n">
        <v>152.7</v>
      </c>
      <c r="K12" s="57" t="n">
        <v>-3.6</v>
      </c>
      <c r="L12" s="57" t="n">
        <v>137.6</v>
      </c>
      <c r="M12" s="57" t="n">
        <v>-2.4</v>
      </c>
      <c r="N12" s="34" t="n">
        <v>15.1</v>
      </c>
      <c r="O12" s="57" t="n">
        <v>-12.6</v>
      </c>
      <c r="P12" s="34" t="n">
        <v>18</v>
      </c>
      <c r="Q12" s="32" t="n">
        <v>-0.5</v>
      </c>
      <c r="R12" s="29" t="n">
        <v>304104</v>
      </c>
      <c r="S12" s="30" t="n">
        <v>0.3</v>
      </c>
      <c r="T12" s="30"/>
      <c r="U12" s="31" t="n">
        <v>48018</v>
      </c>
      <c r="V12" s="35" t="n">
        <v>15.8</v>
      </c>
      <c r="W12" s="31"/>
      <c r="X12" s="36" t="n">
        <v>1.11</v>
      </c>
      <c r="Y12" s="37" t="n">
        <v>0.08</v>
      </c>
      <c r="Z12" s="38" t="n">
        <v>1.51</v>
      </c>
      <c r="AA12" s="39" t="n">
        <v>0.37</v>
      </c>
    </row>
    <row r="13" customFormat="false" ht="21" hidden="false" customHeight="true" outlineLevel="0" collapsed="false">
      <c r="A13" s="18" t="s">
        <v>31</v>
      </c>
      <c r="B13" s="29" t="n">
        <v>472122</v>
      </c>
      <c r="C13" s="57" t="n">
        <v>-1.1</v>
      </c>
      <c r="D13" s="30"/>
      <c r="E13" s="31" t="n">
        <v>472122</v>
      </c>
      <c r="F13" s="57" t="n">
        <v>-1.1</v>
      </c>
      <c r="G13" s="30"/>
      <c r="H13" s="31" t="n">
        <v>405242</v>
      </c>
      <c r="I13" s="58" t="n">
        <v>-0.4</v>
      </c>
      <c r="J13" s="33" t="n">
        <v>154.3</v>
      </c>
      <c r="K13" s="57" t="n">
        <v>-7.4</v>
      </c>
      <c r="L13" s="57" t="n">
        <v>139.1</v>
      </c>
      <c r="M13" s="57" t="n">
        <v>-8</v>
      </c>
      <c r="N13" s="34" t="n">
        <v>15.2</v>
      </c>
      <c r="O13" s="57" t="n">
        <v>-1.3</v>
      </c>
      <c r="P13" s="34" t="n">
        <v>18.7</v>
      </c>
      <c r="Q13" s="32" t="n">
        <v>-1.4</v>
      </c>
      <c r="R13" s="29" t="n">
        <v>7390</v>
      </c>
      <c r="S13" s="30" t="n">
        <v>0.2</v>
      </c>
      <c r="T13" s="30"/>
      <c r="U13" s="31" t="n">
        <v>292</v>
      </c>
      <c r="V13" s="35" t="n">
        <v>4</v>
      </c>
      <c r="W13" s="31"/>
      <c r="X13" s="36" t="n">
        <v>0</v>
      </c>
      <c r="Y13" s="37" t="n">
        <v>-0.22</v>
      </c>
      <c r="Z13" s="38" t="n">
        <v>2.18</v>
      </c>
      <c r="AA13" s="39" t="n">
        <v>1.75</v>
      </c>
    </row>
    <row r="14" customFormat="false" ht="21" hidden="false" customHeight="true" outlineLevel="0" collapsed="false">
      <c r="A14" s="18" t="s">
        <v>32</v>
      </c>
      <c r="B14" s="29" t="n">
        <v>308753</v>
      </c>
      <c r="C14" s="57" t="n">
        <v>-26.7</v>
      </c>
      <c r="D14" s="30"/>
      <c r="E14" s="31" t="n">
        <v>282714</v>
      </c>
      <c r="F14" s="57" t="n">
        <v>-28.3</v>
      </c>
      <c r="G14" s="30"/>
      <c r="H14" s="31" t="n">
        <v>260606</v>
      </c>
      <c r="I14" s="58" t="n">
        <v>-27.1</v>
      </c>
      <c r="J14" s="33" t="n">
        <v>139.1</v>
      </c>
      <c r="K14" s="57" t="n">
        <v>-18.4</v>
      </c>
      <c r="L14" s="57" t="n">
        <v>129.9</v>
      </c>
      <c r="M14" s="57" t="n">
        <v>-16.8</v>
      </c>
      <c r="N14" s="34" t="n">
        <v>9.2</v>
      </c>
      <c r="O14" s="57" t="n">
        <v>-35.2</v>
      </c>
      <c r="P14" s="34" t="n">
        <v>18.2</v>
      </c>
      <c r="Q14" s="32" t="n">
        <v>-2.9</v>
      </c>
      <c r="R14" s="29" t="n">
        <v>16553</v>
      </c>
      <c r="S14" s="30" t="n">
        <v>0.7</v>
      </c>
      <c r="T14" s="30"/>
      <c r="U14" s="31" t="n">
        <v>4971</v>
      </c>
      <c r="V14" s="35" t="n">
        <v>30</v>
      </c>
      <c r="W14" s="31"/>
      <c r="X14" s="36" t="n">
        <v>2.17</v>
      </c>
      <c r="Y14" s="37" t="n">
        <v>-0.42</v>
      </c>
      <c r="Z14" s="38" t="n">
        <v>0.87</v>
      </c>
      <c r="AA14" s="39" t="n">
        <v>0.05</v>
      </c>
    </row>
    <row r="15" customFormat="false" ht="21" hidden="false" customHeight="true" outlineLevel="0" collapsed="false">
      <c r="A15" s="18" t="s">
        <v>33</v>
      </c>
      <c r="B15" s="29" t="n">
        <v>257586</v>
      </c>
      <c r="C15" s="57" t="n">
        <v>1.9</v>
      </c>
      <c r="D15" s="30"/>
      <c r="E15" s="31" t="n">
        <v>244815</v>
      </c>
      <c r="F15" s="57" t="n">
        <v>-1.3</v>
      </c>
      <c r="G15" s="30"/>
      <c r="H15" s="31" t="n">
        <v>208399</v>
      </c>
      <c r="I15" s="58" t="n">
        <v>-1.3</v>
      </c>
      <c r="J15" s="33" t="n">
        <v>158.6</v>
      </c>
      <c r="K15" s="57" t="n">
        <v>-6.4</v>
      </c>
      <c r="L15" s="57" t="n">
        <v>135.3</v>
      </c>
      <c r="M15" s="57" t="n">
        <v>-6.5</v>
      </c>
      <c r="N15" s="34" t="n">
        <v>23.3</v>
      </c>
      <c r="O15" s="57" t="n">
        <v>-5.6</v>
      </c>
      <c r="P15" s="34" t="n">
        <v>19.1</v>
      </c>
      <c r="Q15" s="32" t="n">
        <v>-1.1</v>
      </c>
      <c r="R15" s="29" t="n">
        <v>88911</v>
      </c>
      <c r="S15" s="30" t="n">
        <v>0.6</v>
      </c>
      <c r="T15" s="30"/>
      <c r="U15" s="31" t="n">
        <v>29485</v>
      </c>
      <c r="V15" s="35" t="n">
        <v>33.2</v>
      </c>
      <c r="W15" s="31"/>
      <c r="X15" s="36" t="n">
        <v>2.35</v>
      </c>
      <c r="Y15" s="37" t="n">
        <v>0.76</v>
      </c>
      <c r="Z15" s="38" t="n">
        <v>3.57</v>
      </c>
      <c r="AA15" s="39" t="n">
        <v>0.67</v>
      </c>
    </row>
    <row r="16" customFormat="false" ht="21" hidden="false" customHeight="true" outlineLevel="0" collapsed="false">
      <c r="A16" s="18" t="s">
        <v>34</v>
      </c>
      <c r="B16" s="29" t="n">
        <v>182600</v>
      </c>
      <c r="C16" s="57" t="n">
        <v>2.3</v>
      </c>
      <c r="D16" s="30"/>
      <c r="E16" s="31" t="n">
        <v>181067</v>
      </c>
      <c r="F16" s="57" t="n">
        <v>1.6</v>
      </c>
      <c r="G16" s="30"/>
      <c r="H16" s="31" t="n">
        <v>171977</v>
      </c>
      <c r="I16" s="58" t="n">
        <v>1.7</v>
      </c>
      <c r="J16" s="33" t="n">
        <v>126.9</v>
      </c>
      <c r="K16" s="57" t="n">
        <v>0.6</v>
      </c>
      <c r="L16" s="57" t="n">
        <v>121</v>
      </c>
      <c r="M16" s="57" t="n">
        <v>1</v>
      </c>
      <c r="N16" s="34" t="n">
        <v>5.9</v>
      </c>
      <c r="O16" s="57" t="n">
        <v>-7.8</v>
      </c>
      <c r="P16" s="34" t="n">
        <v>18.9</v>
      </c>
      <c r="Q16" s="32" t="n">
        <v>0.199999999999999</v>
      </c>
      <c r="R16" s="29" t="n">
        <v>156965</v>
      </c>
      <c r="S16" s="30" t="n">
        <v>-6.3</v>
      </c>
      <c r="T16" s="30"/>
      <c r="U16" s="31" t="n">
        <v>100025</v>
      </c>
      <c r="V16" s="35" t="n">
        <v>63.7</v>
      </c>
      <c r="W16" s="31"/>
      <c r="X16" s="36" t="n">
        <v>2.19</v>
      </c>
      <c r="Y16" s="37" t="n">
        <v>-0.92</v>
      </c>
      <c r="Z16" s="38" t="n">
        <v>3.94</v>
      </c>
      <c r="AA16" s="39" t="n">
        <v>1.24</v>
      </c>
    </row>
    <row r="17" customFormat="false" ht="21" hidden="false" customHeight="true" outlineLevel="0" collapsed="false">
      <c r="A17" s="18" t="s">
        <v>35</v>
      </c>
      <c r="B17" s="29" t="n">
        <v>351842</v>
      </c>
      <c r="C17" s="57" t="n">
        <v>-6.5</v>
      </c>
      <c r="D17" s="30"/>
      <c r="E17" s="31" t="n">
        <v>351837</v>
      </c>
      <c r="F17" s="57" t="n">
        <v>-6.4</v>
      </c>
      <c r="G17" s="30"/>
      <c r="H17" s="31" t="n">
        <v>317954</v>
      </c>
      <c r="I17" s="58" t="n">
        <v>-8.6</v>
      </c>
      <c r="J17" s="33" t="n">
        <v>146.1</v>
      </c>
      <c r="K17" s="57" t="n">
        <v>-7.3</v>
      </c>
      <c r="L17" s="57" t="n">
        <v>130.1</v>
      </c>
      <c r="M17" s="57" t="n">
        <v>-9.6</v>
      </c>
      <c r="N17" s="34" t="n">
        <v>16</v>
      </c>
      <c r="O17" s="57" t="n">
        <v>15.1</v>
      </c>
      <c r="P17" s="34" t="n">
        <v>17.6</v>
      </c>
      <c r="Q17" s="32" t="n">
        <v>-1.7</v>
      </c>
      <c r="R17" s="29" t="n">
        <v>33170</v>
      </c>
      <c r="S17" s="30" t="n">
        <v>1.4</v>
      </c>
      <c r="T17" s="30"/>
      <c r="U17" s="31" t="n">
        <v>8089</v>
      </c>
      <c r="V17" s="35" t="n">
        <v>24.4</v>
      </c>
      <c r="W17" s="31"/>
      <c r="X17" s="36" t="n">
        <v>0.8</v>
      </c>
      <c r="Y17" s="37" t="n">
        <v>-0.43</v>
      </c>
      <c r="Z17" s="38" t="n">
        <v>4.75</v>
      </c>
      <c r="AA17" s="39" t="n">
        <v>4.01</v>
      </c>
    </row>
    <row r="18" customFormat="false" ht="21" hidden="false" customHeight="true" outlineLevel="0" collapsed="false">
      <c r="A18" s="18" t="s">
        <v>36</v>
      </c>
      <c r="B18" s="29" t="n">
        <v>267085</v>
      </c>
      <c r="C18" s="57" t="n">
        <v>-10.6</v>
      </c>
      <c r="D18" s="30"/>
      <c r="E18" s="31" t="n">
        <v>265931</v>
      </c>
      <c r="F18" s="57" t="n">
        <v>-10.7</v>
      </c>
      <c r="G18" s="30"/>
      <c r="H18" s="31" t="n">
        <v>243911</v>
      </c>
      <c r="I18" s="58" t="n">
        <v>-11.5</v>
      </c>
      <c r="J18" s="33" t="n">
        <v>145.4</v>
      </c>
      <c r="K18" s="57" t="n">
        <v>-6.8</v>
      </c>
      <c r="L18" s="57" t="n">
        <v>134</v>
      </c>
      <c r="M18" s="57" t="n">
        <v>-7.4</v>
      </c>
      <c r="N18" s="34" t="n">
        <v>11.4</v>
      </c>
      <c r="O18" s="57" t="n">
        <v>1.8</v>
      </c>
      <c r="P18" s="34" t="n">
        <v>19.3</v>
      </c>
      <c r="Q18" s="32" t="n">
        <v>-1.4</v>
      </c>
      <c r="R18" s="29" t="n">
        <v>3911</v>
      </c>
      <c r="S18" s="30" t="n">
        <v>-4.2</v>
      </c>
      <c r="T18" s="30"/>
      <c r="U18" s="31" t="n">
        <v>1101</v>
      </c>
      <c r="V18" s="35" t="n">
        <v>28.2</v>
      </c>
      <c r="W18" s="31"/>
      <c r="X18" s="36" t="n">
        <v>0.74</v>
      </c>
      <c r="Y18" s="37" t="n">
        <v>-0.56</v>
      </c>
      <c r="Z18" s="38" t="n">
        <v>0.49</v>
      </c>
      <c r="AA18" s="39" t="n">
        <v>-0.35</v>
      </c>
    </row>
    <row r="19" customFormat="false" ht="21" hidden="false" customHeight="true" outlineLevel="0" collapsed="false">
      <c r="A19" s="18" t="s">
        <v>37</v>
      </c>
      <c r="B19" s="29" t="n">
        <v>106033</v>
      </c>
      <c r="C19" s="57" t="n">
        <v>-9.4</v>
      </c>
      <c r="D19" s="30"/>
      <c r="E19" s="31" t="n">
        <v>106033</v>
      </c>
      <c r="F19" s="57" t="n">
        <v>-2.2</v>
      </c>
      <c r="G19" s="30"/>
      <c r="H19" s="31" t="n">
        <v>101768</v>
      </c>
      <c r="I19" s="58" t="n">
        <v>-1.5</v>
      </c>
      <c r="J19" s="33" t="n">
        <v>95.1</v>
      </c>
      <c r="K19" s="57" t="n">
        <v>1.8</v>
      </c>
      <c r="L19" s="57" t="n">
        <v>92.5</v>
      </c>
      <c r="M19" s="57" t="n">
        <v>1.9</v>
      </c>
      <c r="N19" s="34" t="n">
        <v>2.6</v>
      </c>
      <c r="O19" s="57" t="n">
        <v>0</v>
      </c>
      <c r="P19" s="34" t="n">
        <v>15.9</v>
      </c>
      <c r="Q19" s="32" t="n">
        <v>0.0999999999999996</v>
      </c>
      <c r="R19" s="29" t="n">
        <v>62273</v>
      </c>
      <c r="S19" s="30" t="n">
        <v>4.9</v>
      </c>
      <c r="T19" s="30"/>
      <c r="U19" s="31" t="n">
        <v>53809</v>
      </c>
      <c r="V19" s="35" t="n">
        <v>86.4</v>
      </c>
      <c r="W19" s="31"/>
      <c r="X19" s="36" t="n">
        <v>3.52</v>
      </c>
      <c r="Y19" s="37" t="n">
        <v>2.03</v>
      </c>
      <c r="Z19" s="38" t="n">
        <v>1.47</v>
      </c>
      <c r="AA19" s="39" t="n">
        <v>-4.41</v>
      </c>
    </row>
    <row r="20" customFormat="false" ht="21" hidden="false" customHeight="true" outlineLevel="0" collapsed="false">
      <c r="A20" s="18" t="s">
        <v>38</v>
      </c>
      <c r="B20" s="29" t="n">
        <v>272858</v>
      </c>
      <c r="C20" s="57" t="n">
        <v>-21.4</v>
      </c>
      <c r="D20" s="30"/>
      <c r="E20" s="31" t="n">
        <v>265015</v>
      </c>
      <c r="F20" s="57" t="n">
        <v>1.5</v>
      </c>
      <c r="G20" s="30"/>
      <c r="H20" s="31" t="n">
        <v>240758</v>
      </c>
      <c r="I20" s="58" t="n">
        <v>2.8</v>
      </c>
      <c r="J20" s="33" t="n">
        <v>132</v>
      </c>
      <c r="K20" s="57" t="n">
        <v>2.1</v>
      </c>
      <c r="L20" s="57" t="n">
        <v>117.3</v>
      </c>
      <c r="M20" s="57" t="n">
        <v>3.6</v>
      </c>
      <c r="N20" s="34" t="n">
        <v>14.7</v>
      </c>
      <c r="O20" s="57" t="n">
        <v>-8.7</v>
      </c>
      <c r="P20" s="34" t="n">
        <v>18.5</v>
      </c>
      <c r="Q20" s="32" t="n">
        <v>0.399999999999999</v>
      </c>
      <c r="R20" s="29" t="n">
        <v>113281</v>
      </c>
      <c r="S20" s="30" t="n">
        <v>-3.3</v>
      </c>
      <c r="T20" s="30"/>
      <c r="U20" s="31" t="n">
        <v>34911</v>
      </c>
      <c r="V20" s="35" t="n">
        <v>30.8</v>
      </c>
      <c r="W20" s="31"/>
      <c r="X20" s="36" t="n">
        <v>1.89</v>
      </c>
      <c r="Y20" s="37" t="n">
        <v>0.58</v>
      </c>
      <c r="Z20" s="38" t="n">
        <v>1.68</v>
      </c>
      <c r="AA20" s="39" t="n">
        <v>-0.47</v>
      </c>
    </row>
    <row r="21" customFormat="false" ht="21" hidden="false" customHeight="true" outlineLevel="0" collapsed="false">
      <c r="A21" s="18" t="s">
        <v>39</v>
      </c>
      <c r="B21" s="29" t="n">
        <v>361345</v>
      </c>
      <c r="C21" s="57" t="n">
        <v>-0.8</v>
      </c>
      <c r="D21" s="30"/>
      <c r="E21" s="31" t="n">
        <v>361345</v>
      </c>
      <c r="F21" s="57" t="n">
        <v>-0.8</v>
      </c>
      <c r="G21" s="30"/>
      <c r="H21" s="31" t="n">
        <v>360155</v>
      </c>
      <c r="I21" s="58" t="n">
        <v>-1</v>
      </c>
      <c r="J21" s="33" t="n">
        <v>68.2</v>
      </c>
      <c r="K21" s="57" t="n">
        <v>5</v>
      </c>
      <c r="L21" s="57" t="n">
        <v>65.6</v>
      </c>
      <c r="M21" s="57" t="n">
        <v>4.4</v>
      </c>
      <c r="N21" s="34" t="n">
        <v>2.6</v>
      </c>
      <c r="O21" s="57" t="n">
        <v>18.1</v>
      </c>
      <c r="P21" s="34" t="n">
        <v>8.9</v>
      </c>
      <c r="Q21" s="32" t="n">
        <v>-0.699999999999999</v>
      </c>
      <c r="R21" s="29" t="n">
        <v>72229</v>
      </c>
      <c r="S21" s="30" t="n">
        <v>2.8</v>
      </c>
      <c r="T21" s="30"/>
      <c r="U21" s="31" t="n">
        <v>16862</v>
      </c>
      <c r="V21" s="35" t="n">
        <v>23.3</v>
      </c>
      <c r="W21" s="31"/>
      <c r="X21" s="36" t="n">
        <v>0.06</v>
      </c>
      <c r="Y21" s="37" t="n">
        <v>-0.03</v>
      </c>
      <c r="Z21" s="38" t="n">
        <v>0.03</v>
      </c>
      <c r="AA21" s="39" t="n">
        <v>-0.1</v>
      </c>
    </row>
    <row r="22" customFormat="false" ht="21" hidden="false" customHeight="true" outlineLevel="0" collapsed="false">
      <c r="A22" s="18" t="s">
        <v>40</v>
      </c>
      <c r="B22" s="59" t="s">
        <v>49</v>
      </c>
      <c r="C22" s="57" t="s">
        <v>49</v>
      </c>
      <c r="D22" s="57"/>
      <c r="E22" s="60" t="s">
        <v>49</v>
      </c>
      <c r="F22" s="57" t="s">
        <v>49</v>
      </c>
      <c r="G22" s="57"/>
      <c r="H22" s="60" t="s">
        <v>49</v>
      </c>
      <c r="I22" s="58" t="s">
        <v>49</v>
      </c>
      <c r="J22" s="61" t="s">
        <v>49</v>
      </c>
      <c r="K22" s="57" t="s">
        <v>49</v>
      </c>
      <c r="L22" s="57" t="s">
        <v>49</v>
      </c>
      <c r="M22" s="57" t="s">
        <v>49</v>
      </c>
      <c r="N22" s="62" t="s">
        <v>49</v>
      </c>
      <c r="O22" s="57" t="s">
        <v>49</v>
      </c>
      <c r="P22" s="62" t="s">
        <v>49</v>
      </c>
      <c r="Q22" s="58" t="s">
        <v>49</v>
      </c>
      <c r="R22" s="59" t="s">
        <v>49</v>
      </c>
      <c r="S22" s="57" t="s">
        <v>49</v>
      </c>
      <c r="T22" s="57"/>
      <c r="U22" s="60" t="s">
        <v>49</v>
      </c>
      <c r="V22" s="63" t="s">
        <v>49</v>
      </c>
      <c r="W22" s="60"/>
      <c r="X22" s="37" t="s">
        <v>49</v>
      </c>
      <c r="Y22" s="37" t="s">
        <v>49</v>
      </c>
      <c r="Z22" s="37" t="s">
        <v>49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253008</v>
      </c>
      <c r="C23" s="57" t="n">
        <v>-4.7</v>
      </c>
      <c r="D23" s="30"/>
      <c r="E23" s="31" t="n">
        <v>251946</v>
      </c>
      <c r="F23" s="57" t="n">
        <v>0.2</v>
      </c>
      <c r="G23" s="30"/>
      <c r="H23" s="31" t="n">
        <v>230921</v>
      </c>
      <c r="I23" s="64" t="n">
        <v>0.6</v>
      </c>
      <c r="J23" s="42" t="n">
        <v>150.5</v>
      </c>
      <c r="K23" s="65" t="n">
        <v>-1.9</v>
      </c>
      <c r="L23" s="65" t="n">
        <v>137.3</v>
      </c>
      <c r="M23" s="65" t="n">
        <v>-0.6</v>
      </c>
      <c r="N23" s="44" t="n">
        <v>13.2</v>
      </c>
      <c r="O23" s="65" t="n">
        <v>-13.7</v>
      </c>
      <c r="P23" s="44" t="n">
        <v>19</v>
      </c>
      <c r="Q23" s="41" t="n">
        <v>-0.300000000000001</v>
      </c>
      <c r="R23" s="45" t="n">
        <v>95165</v>
      </c>
      <c r="S23" s="43" t="n">
        <v>-1.6</v>
      </c>
      <c r="T23" s="43"/>
      <c r="U23" s="46" t="n">
        <v>29687</v>
      </c>
      <c r="V23" s="47" t="n">
        <v>31.2</v>
      </c>
      <c r="W23" s="46"/>
      <c r="X23" s="48" t="n">
        <v>1.2</v>
      </c>
      <c r="Y23" s="49" t="n">
        <v>-0.24</v>
      </c>
      <c r="Z23" s="50" t="n">
        <v>1.67</v>
      </c>
      <c r="AA23" s="51" t="n">
        <v>0.01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8" t="s">
        <v>209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</row>
    <row r="2" customFormat="false" ht="20.1" hidden="false" customHeight="true" outlineLevel="0" collapsed="false">
      <c r="A2" s="146"/>
      <c r="B2" s="249"/>
      <c r="C2" s="249"/>
      <c r="D2" s="249"/>
      <c r="E2" s="249"/>
      <c r="F2" s="130"/>
      <c r="G2" s="130"/>
      <c r="H2" s="130"/>
      <c r="I2" s="130"/>
      <c r="J2" s="130"/>
      <c r="K2" s="130"/>
      <c r="L2" s="130"/>
    </row>
    <row r="3" customFormat="false" ht="20.1" hidden="false" customHeight="true" outlineLevel="0" collapsed="false">
      <c r="A3" s="147"/>
      <c r="B3" s="147"/>
      <c r="C3" s="101"/>
      <c r="D3" s="130"/>
      <c r="E3" s="130"/>
      <c r="F3" s="130"/>
      <c r="G3" s="130"/>
      <c r="H3" s="130"/>
      <c r="I3" s="132"/>
      <c r="J3" s="133"/>
      <c r="K3" s="132"/>
      <c r="L3" s="133"/>
    </row>
    <row r="4" customFormat="false" ht="20.1" hidden="false" customHeight="true" outlineLevel="0" collapsed="false">
      <c r="A4" s="130"/>
      <c r="B4" s="130"/>
      <c r="C4" s="192" t="s">
        <v>111</v>
      </c>
      <c r="D4" s="130"/>
      <c r="F4" s="130"/>
      <c r="G4" s="130"/>
      <c r="H4" s="130"/>
      <c r="I4" s="130"/>
      <c r="J4" s="130"/>
      <c r="K4" s="130"/>
      <c r="L4" s="7" t="s">
        <v>210</v>
      </c>
    </row>
    <row r="5" customFormat="false" ht="20.1" hidden="false" customHeight="true" outlineLevel="0" collapsed="false">
      <c r="A5" s="218"/>
      <c r="B5" s="221"/>
      <c r="C5" s="195"/>
      <c r="D5" s="165"/>
      <c r="E5" s="148" t="s">
        <v>211</v>
      </c>
      <c r="F5" s="148"/>
      <c r="G5" s="148"/>
      <c r="H5" s="148"/>
      <c r="I5" s="148" t="s">
        <v>212</v>
      </c>
      <c r="J5" s="148"/>
      <c r="K5" s="148"/>
      <c r="L5" s="148"/>
    </row>
    <row r="6" customFormat="false" ht="36" hidden="false" customHeight="true" outlineLevel="0" collapsed="false">
      <c r="A6" s="141" t="s">
        <v>112</v>
      </c>
      <c r="B6" s="141"/>
      <c r="C6" s="141"/>
      <c r="D6" s="140"/>
      <c r="E6" s="231" t="s">
        <v>213</v>
      </c>
      <c r="F6" s="229" t="s">
        <v>214</v>
      </c>
      <c r="G6" s="229" t="s">
        <v>215</v>
      </c>
      <c r="H6" s="231" t="s">
        <v>216</v>
      </c>
      <c r="I6" s="250" t="s">
        <v>217</v>
      </c>
      <c r="J6" s="229" t="s">
        <v>218</v>
      </c>
      <c r="K6" s="229" t="s">
        <v>215</v>
      </c>
      <c r="L6" s="231" t="s">
        <v>216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3" t="n">
        <v>1153511</v>
      </c>
      <c r="F7" s="173" t="n">
        <v>14032</v>
      </c>
      <c r="G7" s="173" t="n">
        <v>16327</v>
      </c>
      <c r="H7" s="173" t="n">
        <v>1151691</v>
      </c>
      <c r="I7" s="173" t="n">
        <v>653555</v>
      </c>
      <c r="J7" s="173" t="n">
        <v>19425</v>
      </c>
      <c r="K7" s="173" t="n">
        <v>25211</v>
      </c>
      <c r="L7" s="173" t="n">
        <v>647294</v>
      </c>
    </row>
    <row r="8" customFormat="false" ht="18" hidden="false" customHeight="true" outlineLevel="0" collapsed="false">
      <c r="A8" s="109"/>
      <c r="B8" s="2"/>
      <c r="C8" s="212" t="s">
        <v>30</v>
      </c>
      <c r="D8" s="87"/>
      <c r="E8" s="182" t="n">
        <v>362655</v>
      </c>
      <c r="F8" s="182" t="n">
        <v>2824</v>
      </c>
      <c r="G8" s="182" t="n">
        <v>4145</v>
      </c>
      <c r="H8" s="182" t="n">
        <v>361772</v>
      </c>
      <c r="I8" s="182" t="n">
        <v>93718</v>
      </c>
      <c r="J8" s="182" t="n">
        <v>2399</v>
      </c>
      <c r="K8" s="182" t="n">
        <v>2448</v>
      </c>
      <c r="L8" s="182" t="n">
        <v>93231</v>
      </c>
    </row>
    <row r="9" customFormat="false" ht="18" hidden="false" customHeight="true" outlineLevel="0" collapsed="false">
      <c r="A9" s="201"/>
      <c r="B9" s="202"/>
      <c r="C9" s="203" t="s">
        <v>34</v>
      </c>
      <c r="D9" s="181"/>
      <c r="E9" s="182" t="n">
        <v>178240</v>
      </c>
      <c r="F9" s="182" t="n">
        <v>2627</v>
      </c>
      <c r="G9" s="182" t="n">
        <v>3607</v>
      </c>
      <c r="H9" s="182" t="n">
        <v>177069</v>
      </c>
      <c r="I9" s="182" t="n">
        <v>205520</v>
      </c>
      <c r="J9" s="182" t="n">
        <v>5473</v>
      </c>
      <c r="K9" s="182" t="n">
        <v>8149</v>
      </c>
      <c r="L9" s="182" t="n">
        <v>203035</v>
      </c>
    </row>
    <row r="10" customFormat="false" ht="18" hidden="false" customHeight="true" outlineLevel="0" collapsed="false">
      <c r="A10" s="217"/>
      <c r="B10" s="205"/>
      <c r="C10" s="206" t="s">
        <v>132</v>
      </c>
      <c r="D10" s="190"/>
      <c r="E10" s="187" t="n">
        <v>117760</v>
      </c>
      <c r="F10" s="187" t="n">
        <v>2124</v>
      </c>
      <c r="G10" s="187" t="n">
        <v>1449</v>
      </c>
      <c r="H10" s="187" t="n">
        <v>118436</v>
      </c>
      <c r="I10" s="187" t="n">
        <v>64650</v>
      </c>
      <c r="J10" s="187" t="n">
        <v>1535</v>
      </c>
      <c r="K10" s="187" t="n">
        <v>2768</v>
      </c>
      <c r="L10" s="187" t="n">
        <v>63416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6"/>
      <c r="B12" s="249"/>
      <c r="C12" s="249"/>
      <c r="D12" s="249"/>
      <c r="E12" s="249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A13" s="130"/>
      <c r="B13" s="130"/>
      <c r="C13" s="101"/>
      <c r="D13" s="130"/>
      <c r="E13" s="130"/>
      <c r="F13" s="130"/>
      <c r="G13" s="130"/>
      <c r="H13" s="130"/>
      <c r="I13" s="130"/>
      <c r="J13" s="130"/>
      <c r="K13" s="130"/>
      <c r="L13" s="130"/>
    </row>
    <row r="14" customFormat="false" ht="20.1" hidden="false" customHeight="true" outlineLevel="0" collapsed="false">
      <c r="A14" s="130"/>
      <c r="B14" s="130"/>
      <c r="C14" s="192" t="s">
        <v>111</v>
      </c>
      <c r="D14" s="130"/>
      <c r="F14" s="130"/>
      <c r="G14" s="130"/>
      <c r="H14" s="130"/>
      <c r="I14" s="130"/>
      <c r="J14" s="130"/>
      <c r="K14" s="130"/>
      <c r="L14" s="1" t="s">
        <v>72</v>
      </c>
    </row>
    <row r="15" customFormat="false" ht="20.1" hidden="false" customHeight="true" outlineLevel="0" collapsed="false">
      <c r="A15" s="218"/>
      <c r="B15" s="221"/>
      <c r="C15" s="195"/>
      <c r="D15" s="165"/>
      <c r="E15" s="148" t="s">
        <v>211</v>
      </c>
      <c r="F15" s="148"/>
      <c r="G15" s="148"/>
      <c r="H15" s="148"/>
      <c r="I15" s="148" t="s">
        <v>212</v>
      </c>
      <c r="J15" s="148"/>
      <c r="K15" s="148"/>
      <c r="L15" s="148"/>
    </row>
    <row r="16" customFormat="false" ht="36" hidden="false" customHeight="true" outlineLevel="0" collapsed="false">
      <c r="A16" s="141" t="s">
        <v>112</v>
      </c>
      <c r="B16" s="141"/>
      <c r="C16" s="141"/>
      <c r="D16" s="140"/>
      <c r="E16" s="250" t="s">
        <v>9</v>
      </c>
      <c r="F16" s="229" t="s">
        <v>219</v>
      </c>
      <c r="G16" s="229" t="s">
        <v>220</v>
      </c>
      <c r="H16" s="231" t="s">
        <v>221</v>
      </c>
      <c r="I16" s="250" t="s">
        <v>9</v>
      </c>
      <c r="J16" s="229" t="s">
        <v>219</v>
      </c>
      <c r="K16" s="229" t="s">
        <v>220</v>
      </c>
      <c r="L16" s="231" t="s">
        <v>221</v>
      </c>
      <c r="M16" s="136"/>
      <c r="N16" s="136"/>
    </row>
    <row r="17" customFormat="false" ht="9.95" hidden="false" customHeight="true" outlineLevel="0" collapsed="false">
      <c r="A17" s="255"/>
      <c r="B17" s="132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  <c r="M17" s="130"/>
      <c r="N17" s="130"/>
    </row>
    <row r="18" customFormat="false" ht="18" hidden="false" customHeight="true" outlineLevel="0" collapsed="false">
      <c r="A18" s="120"/>
      <c r="B18" s="127"/>
      <c r="C18" s="261" t="s">
        <v>27</v>
      </c>
      <c r="D18" s="91"/>
      <c r="E18" s="153" t="n">
        <v>19.1</v>
      </c>
      <c r="F18" s="153" t="n">
        <v>160.1</v>
      </c>
      <c r="G18" s="153" t="n">
        <v>146.9</v>
      </c>
      <c r="H18" s="153" t="n">
        <v>13.2</v>
      </c>
      <c r="I18" s="153" t="n">
        <v>15.2</v>
      </c>
      <c r="J18" s="153" t="n">
        <v>88.9</v>
      </c>
      <c r="K18" s="153" t="n">
        <v>85.7</v>
      </c>
      <c r="L18" s="153" t="n">
        <v>3.2</v>
      </c>
      <c r="M18" s="133"/>
      <c r="N18" s="133"/>
    </row>
    <row r="19" customFormat="false" ht="18" hidden="false" customHeight="true" outlineLevel="0" collapsed="false">
      <c r="A19" s="109"/>
      <c r="B19" s="2"/>
      <c r="C19" s="212" t="s">
        <v>30</v>
      </c>
      <c r="D19" s="87"/>
      <c r="E19" s="214" t="n">
        <v>18.6</v>
      </c>
      <c r="F19" s="214" t="n">
        <v>159.8</v>
      </c>
      <c r="G19" s="214" t="n">
        <v>145.8</v>
      </c>
      <c r="H19" s="214" t="n">
        <v>14</v>
      </c>
      <c r="I19" s="214" t="n">
        <v>16.8</v>
      </c>
      <c r="J19" s="214" t="n">
        <v>107</v>
      </c>
      <c r="K19" s="214" t="n">
        <v>102.5</v>
      </c>
      <c r="L19" s="214" t="n">
        <v>4.5</v>
      </c>
      <c r="M19" s="133"/>
      <c r="N19" s="133"/>
    </row>
    <row r="20" customFormat="false" ht="18" hidden="false" customHeight="true" outlineLevel="0" collapsed="false">
      <c r="A20" s="201"/>
      <c r="B20" s="202"/>
      <c r="C20" s="203" t="s">
        <v>34</v>
      </c>
      <c r="D20" s="181"/>
      <c r="E20" s="214" t="n">
        <v>20.5</v>
      </c>
      <c r="F20" s="214" t="n">
        <v>169</v>
      </c>
      <c r="G20" s="214" t="n">
        <v>158.7</v>
      </c>
      <c r="H20" s="214" t="n">
        <v>10.3</v>
      </c>
      <c r="I20" s="214" t="n">
        <v>16.3</v>
      </c>
      <c r="J20" s="214" t="n">
        <v>94.4</v>
      </c>
      <c r="K20" s="214" t="n">
        <v>91.9</v>
      </c>
      <c r="L20" s="214" t="n">
        <v>2.5</v>
      </c>
      <c r="M20" s="133"/>
      <c r="N20" s="133"/>
    </row>
    <row r="21" customFormat="false" ht="18" hidden="false" customHeight="true" outlineLevel="0" collapsed="false">
      <c r="A21" s="217"/>
      <c r="B21" s="205"/>
      <c r="C21" s="206" t="s">
        <v>132</v>
      </c>
      <c r="D21" s="190"/>
      <c r="E21" s="215" t="n">
        <v>20.7</v>
      </c>
      <c r="F21" s="215" t="n">
        <v>175.3</v>
      </c>
      <c r="G21" s="215" t="n">
        <v>160.1</v>
      </c>
      <c r="H21" s="215" t="n">
        <v>15.2</v>
      </c>
      <c r="I21" s="215" t="n">
        <v>15.8</v>
      </c>
      <c r="J21" s="215" t="n">
        <v>89.4</v>
      </c>
      <c r="K21" s="215" t="n">
        <v>87</v>
      </c>
      <c r="L21" s="215" t="n">
        <v>2.4</v>
      </c>
      <c r="M21" s="133"/>
      <c r="N21" s="133"/>
    </row>
    <row r="22" customFormat="false" ht="20.1" hidden="false" customHeight="true" outlineLevel="0" collapsed="false">
      <c r="A22" s="2"/>
      <c r="B22" s="2"/>
      <c r="C22" s="212"/>
      <c r="D22" s="2"/>
      <c r="E22" s="262"/>
      <c r="F22" s="262"/>
      <c r="G22" s="262"/>
      <c r="H22" s="262"/>
      <c r="I22" s="262"/>
      <c r="J22" s="262"/>
      <c r="K22" s="262"/>
      <c r="L22" s="262"/>
      <c r="M22" s="133"/>
      <c r="N22" s="133"/>
    </row>
    <row r="23" customFormat="false" ht="20.1" hidden="false" customHeight="true" outlineLevel="0" collapsed="false">
      <c r="A23" s="2"/>
      <c r="B23" s="2"/>
      <c r="C23" s="212"/>
      <c r="D23" s="2"/>
      <c r="E23" s="263"/>
      <c r="F23" s="263"/>
      <c r="G23" s="263"/>
      <c r="H23" s="263"/>
      <c r="I23" s="263"/>
      <c r="J23" s="263"/>
      <c r="K23" s="263"/>
      <c r="L23" s="263"/>
      <c r="M23" s="133"/>
      <c r="N23" s="133"/>
    </row>
    <row r="24" customFormat="false" ht="20.1" hidden="false" customHeight="true" outlineLevel="0" collapsed="false">
      <c r="A24" s="130"/>
      <c r="B24" s="130"/>
      <c r="C24" s="101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</row>
    <row r="25" customFormat="false" ht="20.1" hidden="false" customHeight="true" outlineLevel="0" collapsed="false">
      <c r="A25" s="130"/>
      <c r="B25" s="130"/>
      <c r="C25" s="192" t="s">
        <v>111</v>
      </c>
      <c r="D25" s="130"/>
      <c r="E25" s="192"/>
      <c r="F25" s="130"/>
      <c r="G25" s="130"/>
      <c r="H25" s="130"/>
      <c r="I25" s="130"/>
      <c r="J25" s="130"/>
      <c r="K25" s="130"/>
      <c r="L25" s="130"/>
      <c r="M25" s="130"/>
      <c r="N25" s="7" t="s">
        <v>98</v>
      </c>
    </row>
    <row r="26" customFormat="false" ht="20.1" hidden="false" customHeight="true" outlineLevel="0" collapsed="false">
      <c r="A26" s="218"/>
      <c r="B26" s="221"/>
      <c r="C26" s="195"/>
      <c r="D26" s="165"/>
      <c r="E26" s="148" t="s">
        <v>211</v>
      </c>
      <c r="F26" s="148"/>
      <c r="G26" s="148"/>
      <c r="H26" s="148"/>
      <c r="I26" s="148"/>
      <c r="J26" s="148" t="s">
        <v>212</v>
      </c>
      <c r="K26" s="148"/>
      <c r="L26" s="148"/>
      <c r="M26" s="148"/>
      <c r="N26" s="148"/>
    </row>
    <row r="27" customFormat="false" ht="36" hidden="false" customHeight="true" outlineLevel="0" collapsed="false">
      <c r="A27" s="141" t="s">
        <v>112</v>
      </c>
      <c r="B27" s="141"/>
      <c r="C27" s="141"/>
      <c r="D27" s="140"/>
      <c r="E27" s="140" t="s">
        <v>3</v>
      </c>
      <c r="F27" s="229" t="s">
        <v>85</v>
      </c>
      <c r="G27" s="229" t="s">
        <v>222</v>
      </c>
      <c r="H27" s="139" t="s">
        <v>100</v>
      </c>
      <c r="I27" s="229" t="s">
        <v>223</v>
      </c>
      <c r="J27" s="139" t="s">
        <v>3</v>
      </c>
      <c r="K27" s="264" t="s">
        <v>85</v>
      </c>
      <c r="L27" s="264" t="s">
        <v>222</v>
      </c>
      <c r="M27" s="228" t="s">
        <v>100</v>
      </c>
      <c r="N27" s="265" t="s">
        <v>223</v>
      </c>
    </row>
    <row r="28" customFormat="false" ht="18" hidden="false" customHeight="true" outlineLevel="0" collapsed="false">
      <c r="A28" s="251"/>
      <c r="B28" s="252"/>
      <c r="C28" s="253" t="s">
        <v>27</v>
      </c>
      <c r="D28" s="254"/>
      <c r="E28" s="173" t="n">
        <v>349747</v>
      </c>
      <c r="F28" s="173" t="n">
        <v>335027</v>
      </c>
      <c r="G28" s="173" t="n">
        <v>310590</v>
      </c>
      <c r="H28" s="173" t="n">
        <v>24437</v>
      </c>
      <c r="I28" s="173" t="n">
        <v>14720</v>
      </c>
      <c r="J28" s="173" t="n">
        <v>93490</v>
      </c>
      <c r="K28" s="173" t="n">
        <v>92913</v>
      </c>
      <c r="L28" s="173" t="n">
        <v>88952</v>
      </c>
      <c r="M28" s="173" t="n">
        <v>3961</v>
      </c>
      <c r="N28" s="173" t="n">
        <v>577</v>
      </c>
      <c r="O28" s="102"/>
      <c r="P28" s="2"/>
      <c r="Q28" s="2"/>
      <c r="R28" s="2"/>
      <c r="S28" s="2"/>
    </row>
    <row r="29" customFormat="false" ht="18" hidden="false" customHeight="true" outlineLevel="0" collapsed="false">
      <c r="A29" s="109"/>
      <c r="B29" s="2"/>
      <c r="C29" s="212" t="s">
        <v>30</v>
      </c>
      <c r="D29" s="87"/>
      <c r="E29" s="182" t="n">
        <v>336780</v>
      </c>
      <c r="F29" s="182" t="n">
        <v>327693</v>
      </c>
      <c r="G29" s="182" t="n">
        <v>298764</v>
      </c>
      <c r="H29" s="182" t="n">
        <v>28929</v>
      </c>
      <c r="I29" s="182" t="n">
        <v>9087</v>
      </c>
      <c r="J29" s="182" t="n">
        <v>105924</v>
      </c>
      <c r="K29" s="182" t="n">
        <v>103340</v>
      </c>
      <c r="L29" s="182" t="n">
        <v>97747</v>
      </c>
      <c r="M29" s="182" t="n">
        <v>5593</v>
      </c>
      <c r="N29" s="182" t="n">
        <v>2584</v>
      </c>
      <c r="O29" s="102"/>
      <c r="P29" s="2"/>
      <c r="Q29" s="2"/>
      <c r="R29" s="2"/>
      <c r="S29" s="2"/>
    </row>
    <row r="30" customFormat="false" ht="18" hidden="false" customHeight="true" outlineLevel="0" collapsed="false">
      <c r="A30" s="201"/>
      <c r="B30" s="202"/>
      <c r="C30" s="203" t="s">
        <v>34</v>
      </c>
      <c r="D30" s="181"/>
      <c r="E30" s="182" t="n">
        <v>370887</v>
      </c>
      <c r="F30" s="182" t="n">
        <v>328572</v>
      </c>
      <c r="G30" s="182" t="n">
        <v>312639</v>
      </c>
      <c r="H30" s="182" t="n">
        <v>15933</v>
      </c>
      <c r="I30" s="182" t="n">
        <v>42315</v>
      </c>
      <c r="J30" s="182" t="n">
        <v>94224</v>
      </c>
      <c r="K30" s="182" t="n">
        <v>93653</v>
      </c>
      <c r="L30" s="182" t="n">
        <v>91082</v>
      </c>
      <c r="M30" s="182" t="n">
        <v>2571</v>
      </c>
      <c r="N30" s="182" t="n">
        <v>571</v>
      </c>
      <c r="O30" s="102"/>
      <c r="P30" s="2"/>
      <c r="Q30" s="2"/>
      <c r="R30" s="2"/>
      <c r="S30" s="2"/>
    </row>
    <row r="31" customFormat="false" ht="18" hidden="false" customHeight="true" outlineLevel="0" collapsed="false">
      <c r="A31" s="217"/>
      <c r="B31" s="205"/>
      <c r="C31" s="206" t="s">
        <v>132</v>
      </c>
      <c r="D31" s="190"/>
      <c r="E31" s="143" t="n">
        <v>329234</v>
      </c>
      <c r="F31" s="143" t="n">
        <v>323303</v>
      </c>
      <c r="G31" s="143" t="n">
        <v>299164</v>
      </c>
      <c r="H31" s="143" t="n">
        <v>24139</v>
      </c>
      <c r="I31" s="143" t="n">
        <v>5931</v>
      </c>
      <c r="J31" s="143" t="n">
        <v>87085</v>
      </c>
      <c r="K31" s="143" t="n">
        <v>87010</v>
      </c>
      <c r="L31" s="143" t="n">
        <v>84831</v>
      </c>
      <c r="M31" s="143" t="n">
        <v>2179</v>
      </c>
      <c r="N31" s="143" t="n">
        <v>75</v>
      </c>
      <c r="O31" s="102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6" t="s">
        <v>22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</row>
    <row r="2" customFormat="false" ht="20.1" hidden="false" customHeight="true" outlineLevel="0" collapsed="false">
      <c r="A2" s="147"/>
      <c r="B2" s="147"/>
      <c r="C2" s="101"/>
      <c r="D2" s="130"/>
      <c r="E2" s="130"/>
      <c r="F2" s="130"/>
      <c r="G2" s="130"/>
      <c r="H2" s="130"/>
      <c r="I2" s="132"/>
      <c r="J2" s="133"/>
      <c r="K2" s="132"/>
      <c r="L2" s="133"/>
    </row>
    <row r="3" customFormat="false" ht="20.1" hidden="false" customHeight="true" outlineLevel="0" collapsed="false">
      <c r="A3" s="130"/>
      <c r="B3" s="130"/>
      <c r="C3" s="101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20.1" hidden="false" customHeight="true" outlineLevel="0" collapsed="false">
      <c r="A4" s="130"/>
      <c r="B4" s="130"/>
      <c r="C4" s="192" t="s">
        <v>192</v>
      </c>
      <c r="D4" s="130"/>
      <c r="F4" s="130"/>
      <c r="G4" s="130"/>
      <c r="H4" s="130"/>
      <c r="I4" s="130"/>
      <c r="J4" s="130"/>
      <c r="K4" s="130"/>
      <c r="L4" s="7" t="s">
        <v>210</v>
      </c>
    </row>
    <row r="5" customFormat="false" ht="20.1" hidden="false" customHeight="true" outlineLevel="0" collapsed="false">
      <c r="A5" s="218"/>
      <c r="B5" s="221"/>
      <c r="C5" s="195"/>
      <c r="D5" s="165"/>
      <c r="E5" s="148" t="s">
        <v>211</v>
      </c>
      <c r="F5" s="148"/>
      <c r="G5" s="148"/>
      <c r="H5" s="148"/>
      <c r="I5" s="148" t="s">
        <v>212</v>
      </c>
      <c r="J5" s="148"/>
      <c r="K5" s="148"/>
      <c r="L5" s="148"/>
    </row>
    <row r="6" customFormat="false" ht="36" hidden="false" customHeight="true" outlineLevel="0" collapsed="false">
      <c r="A6" s="141" t="s">
        <v>112</v>
      </c>
      <c r="B6" s="141"/>
      <c r="C6" s="141"/>
      <c r="D6" s="140"/>
      <c r="E6" s="231" t="s">
        <v>213</v>
      </c>
      <c r="F6" s="229" t="s">
        <v>214</v>
      </c>
      <c r="G6" s="229" t="s">
        <v>215</v>
      </c>
      <c r="H6" s="231" t="s">
        <v>216</v>
      </c>
      <c r="I6" s="250" t="s">
        <v>217</v>
      </c>
      <c r="J6" s="229" t="s">
        <v>218</v>
      </c>
      <c r="K6" s="229" t="s">
        <v>215</v>
      </c>
      <c r="L6" s="231" t="s">
        <v>216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3" t="n">
        <v>660073</v>
      </c>
      <c r="F7" s="173" t="n">
        <v>6696</v>
      </c>
      <c r="G7" s="173" t="n">
        <v>7916</v>
      </c>
      <c r="H7" s="173" t="n">
        <v>658850</v>
      </c>
      <c r="I7" s="173" t="n">
        <v>336525</v>
      </c>
      <c r="J7" s="173" t="n">
        <v>8452</v>
      </c>
      <c r="K7" s="173" t="n">
        <v>12778</v>
      </c>
      <c r="L7" s="173" t="n">
        <v>332202</v>
      </c>
    </row>
    <row r="8" customFormat="false" ht="18" hidden="false" customHeight="true" outlineLevel="0" collapsed="false">
      <c r="A8" s="109"/>
      <c r="B8" s="2"/>
      <c r="C8" s="212" t="s">
        <v>30</v>
      </c>
      <c r="D8" s="87"/>
      <c r="E8" s="182" t="n">
        <v>256984</v>
      </c>
      <c r="F8" s="182" t="n">
        <v>2182</v>
      </c>
      <c r="G8" s="182" t="n">
        <v>3075</v>
      </c>
      <c r="H8" s="182" t="n">
        <v>256086</v>
      </c>
      <c r="I8" s="182" t="n">
        <v>48343</v>
      </c>
      <c r="J8" s="182" t="n">
        <v>1200</v>
      </c>
      <c r="K8" s="182" t="n">
        <v>1530</v>
      </c>
      <c r="L8" s="182" t="n">
        <v>48018</v>
      </c>
    </row>
    <row r="9" customFormat="false" ht="18" hidden="false" customHeight="true" outlineLevel="0" collapsed="false">
      <c r="A9" s="201"/>
      <c r="B9" s="202"/>
      <c r="C9" s="203" t="s">
        <v>34</v>
      </c>
      <c r="D9" s="181"/>
      <c r="E9" s="182" t="n">
        <v>56854</v>
      </c>
      <c r="F9" s="182" t="n">
        <v>818</v>
      </c>
      <c r="G9" s="182" t="n">
        <v>732</v>
      </c>
      <c r="H9" s="182" t="n">
        <v>56940</v>
      </c>
      <c r="I9" s="182" t="n">
        <v>102907</v>
      </c>
      <c r="J9" s="182" t="n">
        <v>2688</v>
      </c>
      <c r="K9" s="182" t="n">
        <v>5570</v>
      </c>
      <c r="L9" s="182" t="n">
        <v>100025</v>
      </c>
    </row>
    <row r="10" customFormat="false" ht="18" hidden="false" customHeight="true" outlineLevel="0" collapsed="false">
      <c r="A10" s="217"/>
      <c r="B10" s="205"/>
      <c r="C10" s="206" t="s">
        <v>132</v>
      </c>
      <c r="D10" s="190"/>
      <c r="E10" s="187" t="n">
        <v>65429</v>
      </c>
      <c r="F10" s="187" t="n">
        <v>686</v>
      </c>
      <c r="G10" s="187" t="n">
        <v>639</v>
      </c>
      <c r="H10" s="187" t="n">
        <v>65478</v>
      </c>
      <c r="I10" s="187" t="n">
        <v>30189</v>
      </c>
      <c r="J10" s="187" t="n">
        <v>457</v>
      </c>
      <c r="K10" s="187" t="n">
        <v>957</v>
      </c>
      <c r="L10" s="187" t="n">
        <v>29687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30"/>
      <c r="B14" s="130"/>
      <c r="C14" s="192" t="s">
        <v>192</v>
      </c>
      <c r="D14" s="130"/>
      <c r="F14" s="130"/>
      <c r="G14" s="130"/>
      <c r="H14" s="130"/>
      <c r="I14" s="130"/>
      <c r="J14" s="130"/>
      <c r="K14" s="130"/>
      <c r="L14" s="1" t="s">
        <v>72</v>
      </c>
    </row>
    <row r="15" customFormat="false" ht="20.1" hidden="false" customHeight="true" outlineLevel="0" collapsed="false">
      <c r="A15" s="218"/>
      <c r="B15" s="221"/>
      <c r="C15" s="195"/>
      <c r="D15" s="165"/>
      <c r="E15" s="148" t="s">
        <v>211</v>
      </c>
      <c r="F15" s="148"/>
      <c r="G15" s="148"/>
      <c r="H15" s="148"/>
      <c r="I15" s="148" t="s">
        <v>212</v>
      </c>
      <c r="J15" s="148"/>
      <c r="K15" s="148"/>
      <c r="L15" s="148"/>
    </row>
    <row r="16" customFormat="false" ht="36" hidden="false" customHeight="true" outlineLevel="0" collapsed="false">
      <c r="A16" s="141" t="s">
        <v>112</v>
      </c>
      <c r="B16" s="141"/>
      <c r="C16" s="141"/>
      <c r="D16" s="140"/>
      <c r="E16" s="250" t="s">
        <v>9</v>
      </c>
      <c r="F16" s="229" t="s">
        <v>219</v>
      </c>
      <c r="G16" s="229" t="s">
        <v>220</v>
      </c>
      <c r="H16" s="231" t="s">
        <v>221</v>
      </c>
      <c r="I16" s="250" t="s">
        <v>9</v>
      </c>
      <c r="J16" s="229" t="s">
        <v>219</v>
      </c>
      <c r="K16" s="229" t="s">
        <v>220</v>
      </c>
      <c r="L16" s="231" t="s">
        <v>221</v>
      </c>
    </row>
    <row r="17" customFormat="false" ht="9.95" hidden="false" customHeight="true" outlineLevel="0" collapsed="false">
      <c r="A17" s="255"/>
      <c r="B17" s="132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</row>
    <row r="18" customFormat="false" ht="18" hidden="false" customHeight="true" outlineLevel="0" collapsed="false">
      <c r="A18" s="120"/>
      <c r="B18" s="127"/>
      <c r="C18" s="261" t="s">
        <v>27</v>
      </c>
      <c r="D18" s="91"/>
      <c r="E18" s="153" t="n">
        <v>18.6</v>
      </c>
      <c r="F18" s="153" t="n">
        <v>158.4</v>
      </c>
      <c r="G18" s="153" t="n">
        <v>142.4</v>
      </c>
      <c r="H18" s="153" t="n">
        <v>16</v>
      </c>
      <c r="I18" s="153" t="n">
        <v>15.6</v>
      </c>
      <c r="J18" s="153" t="n">
        <v>91.9</v>
      </c>
      <c r="K18" s="153" t="n">
        <v>87.6</v>
      </c>
      <c r="L18" s="153" t="n">
        <v>4.3</v>
      </c>
    </row>
    <row r="19" customFormat="false" ht="18" hidden="false" customHeight="true" outlineLevel="0" collapsed="false">
      <c r="A19" s="109"/>
      <c r="B19" s="2"/>
      <c r="C19" s="212" t="s">
        <v>30</v>
      </c>
      <c r="D19" s="87"/>
      <c r="E19" s="214" t="n">
        <v>18.2</v>
      </c>
      <c r="F19" s="214" t="n">
        <v>158.8</v>
      </c>
      <c r="G19" s="214" t="n">
        <v>142.4</v>
      </c>
      <c r="H19" s="214" t="n">
        <v>16.4</v>
      </c>
      <c r="I19" s="214" t="n">
        <v>17</v>
      </c>
      <c r="J19" s="214" t="n">
        <v>120</v>
      </c>
      <c r="K19" s="214" t="n">
        <v>111.9</v>
      </c>
      <c r="L19" s="214" t="n">
        <v>8.1</v>
      </c>
    </row>
    <row r="20" customFormat="false" ht="18" hidden="false" customHeight="true" outlineLevel="0" collapsed="false">
      <c r="A20" s="201"/>
      <c r="B20" s="202"/>
      <c r="C20" s="203" t="s">
        <v>34</v>
      </c>
      <c r="D20" s="181"/>
      <c r="E20" s="214" t="n">
        <v>20.6</v>
      </c>
      <c r="F20" s="214" t="n">
        <v>169.2</v>
      </c>
      <c r="G20" s="214" t="n">
        <v>159</v>
      </c>
      <c r="H20" s="214" t="n">
        <v>10.2</v>
      </c>
      <c r="I20" s="214" t="n">
        <v>17.9</v>
      </c>
      <c r="J20" s="214" t="n">
        <v>103.2</v>
      </c>
      <c r="K20" s="214" t="n">
        <v>99.7</v>
      </c>
      <c r="L20" s="214" t="n">
        <v>3.5</v>
      </c>
    </row>
    <row r="21" customFormat="false" ht="18" hidden="false" customHeight="true" outlineLevel="0" collapsed="false">
      <c r="A21" s="217"/>
      <c r="B21" s="205"/>
      <c r="C21" s="206" t="s">
        <v>132</v>
      </c>
      <c r="D21" s="190"/>
      <c r="E21" s="215" t="n">
        <v>20.5</v>
      </c>
      <c r="F21" s="215" t="n">
        <v>178.4</v>
      </c>
      <c r="G21" s="215" t="n">
        <v>160.1</v>
      </c>
      <c r="H21" s="215" t="n">
        <v>18.3</v>
      </c>
      <c r="I21" s="215" t="n">
        <v>15.8</v>
      </c>
      <c r="J21" s="215" t="n">
        <v>89.6</v>
      </c>
      <c r="K21" s="215" t="n">
        <v>87.5</v>
      </c>
      <c r="L21" s="215" t="n">
        <v>2.1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30"/>
      <c r="B25" s="130"/>
      <c r="C25" s="192" t="s">
        <v>192</v>
      </c>
      <c r="D25" s="130"/>
      <c r="E25" s="192"/>
      <c r="F25" s="130"/>
      <c r="G25" s="130"/>
      <c r="H25" s="130"/>
      <c r="I25" s="130"/>
      <c r="J25" s="130"/>
      <c r="K25" s="130"/>
      <c r="L25" s="130"/>
      <c r="M25" s="130"/>
      <c r="N25" s="7" t="s">
        <v>98</v>
      </c>
    </row>
    <row r="26" customFormat="false" ht="20.1" hidden="false" customHeight="true" outlineLevel="0" collapsed="false">
      <c r="A26" s="218"/>
      <c r="B26" s="221"/>
      <c r="C26" s="195"/>
      <c r="D26" s="165"/>
      <c r="E26" s="148" t="s">
        <v>211</v>
      </c>
      <c r="F26" s="148"/>
      <c r="G26" s="148"/>
      <c r="H26" s="148"/>
      <c r="I26" s="148"/>
      <c r="J26" s="148" t="s">
        <v>212</v>
      </c>
      <c r="K26" s="148"/>
      <c r="L26" s="148"/>
      <c r="M26" s="148"/>
      <c r="N26" s="148"/>
    </row>
    <row r="27" customFormat="false" ht="36" hidden="false" customHeight="true" outlineLevel="0" collapsed="false">
      <c r="A27" s="141" t="s">
        <v>112</v>
      </c>
      <c r="B27" s="141"/>
      <c r="C27" s="141"/>
      <c r="D27" s="140"/>
      <c r="E27" s="140" t="s">
        <v>3</v>
      </c>
      <c r="F27" s="229" t="s">
        <v>85</v>
      </c>
      <c r="G27" s="229" t="s">
        <v>222</v>
      </c>
      <c r="H27" s="139" t="s">
        <v>100</v>
      </c>
      <c r="I27" s="229" t="s">
        <v>223</v>
      </c>
      <c r="J27" s="139" t="s">
        <v>3</v>
      </c>
      <c r="K27" s="264" t="s">
        <v>85</v>
      </c>
      <c r="L27" s="264" t="s">
        <v>222</v>
      </c>
      <c r="M27" s="228" t="s">
        <v>100</v>
      </c>
      <c r="N27" s="265" t="s">
        <v>223</v>
      </c>
    </row>
    <row r="28" customFormat="false" ht="18" hidden="false" customHeight="true" outlineLevel="0" collapsed="false">
      <c r="A28" s="251"/>
      <c r="B28" s="252"/>
      <c r="C28" s="198" t="s">
        <v>27</v>
      </c>
      <c r="D28" s="172"/>
      <c r="E28" s="173" t="n">
        <v>355309</v>
      </c>
      <c r="F28" s="173" t="n">
        <v>348145</v>
      </c>
      <c r="G28" s="173" t="n">
        <v>317688</v>
      </c>
      <c r="H28" s="173" t="n">
        <v>30457</v>
      </c>
      <c r="I28" s="173" t="n">
        <v>7164</v>
      </c>
      <c r="J28" s="173" t="n">
        <v>99142</v>
      </c>
      <c r="K28" s="173" t="n">
        <v>98917</v>
      </c>
      <c r="L28" s="173" t="n">
        <v>93529</v>
      </c>
      <c r="M28" s="173" t="n">
        <v>5388</v>
      </c>
      <c r="N28" s="173" t="n">
        <v>225</v>
      </c>
    </row>
    <row r="29" customFormat="false" ht="18" hidden="false" customHeight="true" outlineLevel="0" collapsed="false">
      <c r="A29" s="267"/>
      <c r="B29" s="268"/>
      <c r="C29" s="269" t="s">
        <v>30</v>
      </c>
      <c r="D29" s="270"/>
      <c r="E29" s="182" t="n">
        <v>346498</v>
      </c>
      <c r="F29" s="182" t="n">
        <v>339729</v>
      </c>
      <c r="G29" s="182" t="n">
        <v>304142</v>
      </c>
      <c r="H29" s="182" t="n">
        <v>35587</v>
      </c>
      <c r="I29" s="182" t="n">
        <v>6769</v>
      </c>
      <c r="J29" s="182" t="n">
        <v>121690</v>
      </c>
      <c r="K29" s="182" t="n">
        <v>120830</v>
      </c>
      <c r="L29" s="182" t="n">
        <v>110885</v>
      </c>
      <c r="M29" s="182" t="n">
        <v>9945</v>
      </c>
      <c r="N29" s="182" t="n">
        <v>860</v>
      </c>
    </row>
    <row r="30" customFormat="false" ht="18" hidden="false" customHeight="true" outlineLevel="0" collapsed="false">
      <c r="A30" s="204"/>
      <c r="B30" s="271"/>
      <c r="C30" s="212" t="s">
        <v>34</v>
      </c>
      <c r="D30" s="87"/>
      <c r="E30" s="182" t="n">
        <v>325433</v>
      </c>
      <c r="F30" s="182" t="n">
        <v>321634</v>
      </c>
      <c r="G30" s="182" t="n">
        <v>302951</v>
      </c>
      <c r="H30" s="182" t="n">
        <v>18683</v>
      </c>
      <c r="I30" s="182" t="n">
        <v>3799</v>
      </c>
      <c r="J30" s="182" t="n">
        <v>102505</v>
      </c>
      <c r="K30" s="182" t="n">
        <v>102243</v>
      </c>
      <c r="L30" s="182" t="n">
        <v>98532</v>
      </c>
      <c r="M30" s="182" t="n">
        <v>3711</v>
      </c>
      <c r="N30" s="182" t="n">
        <v>262</v>
      </c>
    </row>
    <row r="31" customFormat="false" ht="18" hidden="false" customHeight="true" outlineLevel="0" collapsed="false">
      <c r="A31" s="217"/>
      <c r="B31" s="205"/>
      <c r="C31" s="206" t="s">
        <v>132</v>
      </c>
      <c r="D31" s="190"/>
      <c r="E31" s="143" t="n">
        <v>327698</v>
      </c>
      <c r="F31" s="143" t="n">
        <v>326205</v>
      </c>
      <c r="G31" s="143" t="n">
        <v>296606</v>
      </c>
      <c r="H31" s="143" t="n">
        <v>29599</v>
      </c>
      <c r="I31" s="143" t="n">
        <v>1493</v>
      </c>
      <c r="J31" s="143" t="n">
        <v>89713</v>
      </c>
      <c r="K31" s="143" t="n">
        <v>89594</v>
      </c>
      <c r="L31" s="143" t="n">
        <v>87314</v>
      </c>
      <c r="M31" s="143" t="n">
        <v>2280</v>
      </c>
      <c r="N31" s="143" t="n">
        <v>119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1.3</v>
      </c>
      <c r="C9" s="84" t="s">
        <v>49</v>
      </c>
      <c r="D9" s="83" t="n">
        <v>102.7</v>
      </c>
      <c r="E9" s="83" t="n">
        <v>105.2</v>
      </c>
      <c r="F9" s="83" t="n">
        <v>89.4</v>
      </c>
      <c r="G9" s="83" t="n">
        <v>101.5</v>
      </c>
      <c r="H9" s="83" t="n">
        <v>94.7</v>
      </c>
      <c r="I9" s="83" t="n">
        <v>99.2</v>
      </c>
      <c r="J9" s="83" t="n">
        <v>107.5</v>
      </c>
      <c r="K9" s="83" t="n">
        <v>100.7</v>
      </c>
      <c r="L9" s="83" t="n">
        <v>104.6</v>
      </c>
      <c r="M9" s="83" t="n">
        <v>99</v>
      </c>
      <c r="N9" s="83" t="n">
        <v>99.3</v>
      </c>
      <c r="O9" s="83" t="n">
        <v>109.1</v>
      </c>
      <c r="P9" s="83" t="n">
        <v>100.4</v>
      </c>
    </row>
    <row r="10" customFormat="false" ht="13.5" hidden="false" customHeight="false" outlineLevel="0" collapsed="false">
      <c r="A10" s="81" t="s">
        <v>58</v>
      </c>
      <c r="B10" s="82" t="n">
        <v>100.7</v>
      </c>
      <c r="C10" s="84" t="s">
        <v>49</v>
      </c>
      <c r="D10" s="83" t="n">
        <v>95.8</v>
      </c>
      <c r="E10" s="83" t="n">
        <v>106.5</v>
      </c>
      <c r="F10" s="83" t="n">
        <v>98.5</v>
      </c>
      <c r="G10" s="83" t="n">
        <v>96.3</v>
      </c>
      <c r="H10" s="83" t="n">
        <v>90.7</v>
      </c>
      <c r="I10" s="83" t="n">
        <v>98.8</v>
      </c>
      <c r="J10" s="83" t="n">
        <v>107.5</v>
      </c>
      <c r="K10" s="83" t="n">
        <v>102.5</v>
      </c>
      <c r="L10" s="83" t="n">
        <v>109.9</v>
      </c>
      <c r="M10" s="83" t="n">
        <v>97.4</v>
      </c>
      <c r="N10" s="83" t="n">
        <v>102.3</v>
      </c>
      <c r="O10" s="83" t="n">
        <v>86.3</v>
      </c>
      <c r="P10" s="83" t="n">
        <v>97.4</v>
      </c>
    </row>
    <row r="11" customFormat="false" ht="13.5" hidden="false" customHeight="false" outlineLevel="0" collapsed="false">
      <c r="A11" s="81"/>
      <c r="B11" s="85"/>
      <c r="C11" s="83"/>
      <c r="D11" s="83"/>
      <c r="E11" s="86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0.7</v>
      </c>
      <c r="C12" s="84" t="n">
        <v>79</v>
      </c>
      <c r="D12" s="84" t="n">
        <v>95.9</v>
      </c>
      <c r="E12" s="84" t="n">
        <v>106.6</v>
      </c>
      <c r="F12" s="84" t="n">
        <v>96.8</v>
      </c>
      <c r="G12" s="84" t="n">
        <v>98</v>
      </c>
      <c r="H12" s="84" t="n">
        <v>91.6</v>
      </c>
      <c r="I12" s="84" t="n">
        <v>99.4</v>
      </c>
      <c r="J12" s="84" t="n">
        <v>108.1</v>
      </c>
      <c r="K12" s="84" t="n">
        <v>99.9</v>
      </c>
      <c r="L12" s="84" t="n">
        <v>108.4</v>
      </c>
      <c r="M12" s="84" t="n">
        <v>96.2</v>
      </c>
      <c r="N12" s="84" t="n">
        <v>104.2</v>
      </c>
      <c r="O12" s="84" t="n">
        <v>85.7</v>
      </c>
      <c r="P12" s="84" t="n">
        <v>96.6</v>
      </c>
    </row>
    <row r="13" customFormat="false" ht="13.5" hidden="false" customHeight="false" outlineLevel="0" collapsed="false">
      <c r="A13" s="87" t="s">
        <v>60</v>
      </c>
      <c r="B13" s="82" t="n">
        <v>99.6</v>
      </c>
      <c r="C13" s="84" t="s">
        <v>49</v>
      </c>
      <c r="D13" s="84" t="n">
        <v>94</v>
      </c>
      <c r="E13" s="84" t="n">
        <v>106.4</v>
      </c>
      <c r="F13" s="84" t="n">
        <v>97.5</v>
      </c>
      <c r="G13" s="84" t="n">
        <v>97.8</v>
      </c>
      <c r="H13" s="84" t="n">
        <v>89.6</v>
      </c>
      <c r="I13" s="84" t="n">
        <v>98.7</v>
      </c>
      <c r="J13" s="84" t="n">
        <v>107.1</v>
      </c>
      <c r="K13" s="84" t="n">
        <v>99.9</v>
      </c>
      <c r="L13" s="84" t="n">
        <v>108.4</v>
      </c>
      <c r="M13" s="84" t="n">
        <v>96.6</v>
      </c>
      <c r="N13" s="84" t="n">
        <v>101.6</v>
      </c>
      <c r="O13" s="84" t="n">
        <v>49.7</v>
      </c>
      <c r="P13" s="84" t="n">
        <v>95.8</v>
      </c>
    </row>
    <row r="14" customFormat="false" ht="13.5" hidden="false" customHeight="false" outlineLevel="0" collapsed="false">
      <c r="A14" s="87" t="s">
        <v>61</v>
      </c>
      <c r="B14" s="88" t="n">
        <v>100.1</v>
      </c>
      <c r="C14" s="89" t="n">
        <v>78.7</v>
      </c>
      <c r="D14" s="90" t="n">
        <v>93.9</v>
      </c>
      <c r="E14" s="90" t="n">
        <v>106</v>
      </c>
      <c r="F14" s="90" t="n">
        <v>97.3</v>
      </c>
      <c r="G14" s="90" t="n">
        <v>95.8</v>
      </c>
      <c r="H14" s="90" t="n">
        <v>89.8</v>
      </c>
      <c r="I14" s="90" t="n">
        <v>98.1</v>
      </c>
      <c r="J14" s="90" t="n">
        <v>105.7</v>
      </c>
      <c r="K14" s="90" t="n">
        <v>99.3</v>
      </c>
      <c r="L14" s="90" t="n">
        <v>109.4</v>
      </c>
      <c r="M14" s="90" t="n">
        <v>96.2</v>
      </c>
      <c r="N14" s="90" t="n">
        <v>103.4</v>
      </c>
      <c r="O14" s="90" t="n">
        <v>94.6</v>
      </c>
      <c r="P14" s="90" t="n">
        <v>96.7</v>
      </c>
    </row>
    <row r="15" customFormat="false" ht="13.5" hidden="false" customHeight="false" outlineLevel="0" collapsed="false">
      <c r="A15" s="87" t="s">
        <v>62</v>
      </c>
      <c r="B15" s="88" t="n">
        <v>101.1</v>
      </c>
      <c r="C15" s="90" t="n">
        <v>78.7</v>
      </c>
      <c r="D15" s="90" t="n">
        <v>97.4</v>
      </c>
      <c r="E15" s="90" t="n">
        <v>106.7</v>
      </c>
      <c r="F15" s="90" t="n">
        <v>97.3</v>
      </c>
      <c r="G15" s="90" t="n">
        <v>95.7</v>
      </c>
      <c r="H15" s="90" t="n">
        <v>90.3</v>
      </c>
      <c r="I15" s="90" t="n">
        <v>99.5</v>
      </c>
      <c r="J15" s="90" t="n">
        <v>105.6</v>
      </c>
      <c r="K15" s="90" t="n">
        <v>101.2</v>
      </c>
      <c r="L15" s="90" t="n">
        <v>112.4</v>
      </c>
      <c r="M15" s="90" t="n">
        <v>95.5</v>
      </c>
      <c r="N15" s="90" t="n">
        <v>103.1</v>
      </c>
      <c r="O15" s="90" t="n">
        <v>92.8</v>
      </c>
      <c r="P15" s="90" t="n">
        <v>98.4</v>
      </c>
    </row>
    <row r="16" customFormat="false" ht="13.5" hidden="false" customHeight="false" outlineLevel="0" collapsed="false">
      <c r="A16" s="87" t="s">
        <v>63</v>
      </c>
      <c r="B16" s="88" t="n">
        <v>100.6</v>
      </c>
      <c r="C16" s="90" t="n">
        <v>78.7</v>
      </c>
      <c r="D16" s="90" t="n">
        <v>98.2</v>
      </c>
      <c r="E16" s="90" t="n">
        <v>106.6</v>
      </c>
      <c r="F16" s="90" t="n">
        <v>97.5</v>
      </c>
      <c r="G16" s="90" t="n">
        <v>97.9</v>
      </c>
      <c r="H16" s="90" t="n">
        <v>90.6</v>
      </c>
      <c r="I16" s="90" t="n">
        <v>100</v>
      </c>
      <c r="J16" s="90" t="n">
        <v>105.5</v>
      </c>
      <c r="K16" s="90" t="n">
        <v>99.6</v>
      </c>
      <c r="L16" s="90" t="n">
        <v>110.9</v>
      </c>
      <c r="M16" s="90" t="n">
        <v>95.5</v>
      </c>
      <c r="N16" s="90" t="n">
        <v>104.6</v>
      </c>
      <c r="O16" s="90" t="n">
        <v>49.2</v>
      </c>
      <c r="P16" s="90" t="n">
        <v>97.2</v>
      </c>
    </row>
    <row r="17" customFormat="false" ht="13.5" hidden="false" customHeight="false" outlineLevel="0" collapsed="false">
      <c r="A17" s="81" t="s">
        <v>64</v>
      </c>
      <c r="B17" s="88" t="n">
        <v>100.3</v>
      </c>
      <c r="C17" s="89" t="n">
        <v>77.8</v>
      </c>
      <c r="D17" s="90" t="n">
        <v>95.1</v>
      </c>
      <c r="E17" s="90" t="n">
        <v>107</v>
      </c>
      <c r="F17" s="90" t="n">
        <v>75.7</v>
      </c>
      <c r="G17" s="90" t="n">
        <v>97.6</v>
      </c>
      <c r="H17" s="90" t="n">
        <v>89.4</v>
      </c>
      <c r="I17" s="90" t="n">
        <v>99</v>
      </c>
      <c r="J17" s="90" t="n">
        <v>106.7</v>
      </c>
      <c r="K17" s="90" t="n">
        <v>99.4</v>
      </c>
      <c r="L17" s="90" t="n">
        <v>109.4</v>
      </c>
      <c r="M17" s="90" t="n">
        <v>93.8</v>
      </c>
      <c r="N17" s="90" t="n">
        <v>104.8</v>
      </c>
      <c r="O17" s="90" t="n">
        <v>94</v>
      </c>
      <c r="P17" s="90" t="n">
        <v>96.6</v>
      </c>
    </row>
    <row r="18" customFormat="false" ht="13.5" hidden="false" customHeight="false" outlineLevel="0" collapsed="false">
      <c r="A18" s="87" t="s">
        <v>65</v>
      </c>
      <c r="B18" s="88" t="n">
        <v>100</v>
      </c>
      <c r="C18" s="89" t="n">
        <v>77.8</v>
      </c>
      <c r="D18" s="90" t="n">
        <v>96.4</v>
      </c>
      <c r="E18" s="90" t="n">
        <v>106.3</v>
      </c>
      <c r="F18" s="90" t="n">
        <v>75.5</v>
      </c>
      <c r="G18" s="90" t="n">
        <v>93.3</v>
      </c>
      <c r="H18" s="90" t="n">
        <v>88.4</v>
      </c>
      <c r="I18" s="90" t="n">
        <v>97.7</v>
      </c>
      <c r="J18" s="90" t="n">
        <v>106.5</v>
      </c>
      <c r="K18" s="90" t="n">
        <v>96.1</v>
      </c>
      <c r="L18" s="90" t="n">
        <v>110.1</v>
      </c>
      <c r="M18" s="90" t="n">
        <v>94.7</v>
      </c>
      <c r="N18" s="90" t="n">
        <v>104.6</v>
      </c>
      <c r="O18" s="90" t="n">
        <v>92.4</v>
      </c>
      <c r="P18" s="90" t="n">
        <v>97.2</v>
      </c>
    </row>
    <row r="19" customFormat="false" ht="13.5" hidden="false" customHeight="false" outlineLevel="0" collapsed="false">
      <c r="A19" s="87" t="s">
        <v>66</v>
      </c>
      <c r="B19" s="88" t="n">
        <v>99.5</v>
      </c>
      <c r="C19" s="84" t="n">
        <v>77.8</v>
      </c>
      <c r="D19" s="90" t="n">
        <v>94.5</v>
      </c>
      <c r="E19" s="90" t="n">
        <v>106.4</v>
      </c>
      <c r="F19" s="90" t="n">
        <v>75.9</v>
      </c>
      <c r="G19" s="90" t="n">
        <v>91.1</v>
      </c>
      <c r="H19" s="90" t="n">
        <v>89.2</v>
      </c>
      <c r="I19" s="90" t="n">
        <v>98.3</v>
      </c>
      <c r="J19" s="90" t="n">
        <v>107</v>
      </c>
      <c r="K19" s="90" t="n">
        <v>96.2</v>
      </c>
      <c r="L19" s="90" t="n">
        <v>103.8</v>
      </c>
      <c r="M19" s="90" t="n">
        <v>94.9</v>
      </c>
      <c r="N19" s="90" t="n">
        <v>103</v>
      </c>
      <c r="O19" s="90" t="n">
        <v>91.7</v>
      </c>
      <c r="P19" s="90" t="n">
        <v>96.9</v>
      </c>
    </row>
    <row r="20" customFormat="false" ht="13.5" hidden="false" customHeight="false" outlineLevel="0" collapsed="false">
      <c r="A20" s="87" t="s">
        <v>67</v>
      </c>
      <c r="B20" s="88" t="n">
        <v>100.6</v>
      </c>
      <c r="C20" s="90" t="n">
        <v>79.3</v>
      </c>
      <c r="D20" s="90" t="n">
        <v>93.5</v>
      </c>
      <c r="E20" s="90" t="n">
        <v>107.5</v>
      </c>
      <c r="F20" s="90" t="n">
        <v>76.8</v>
      </c>
      <c r="G20" s="90" t="n">
        <v>95.4</v>
      </c>
      <c r="H20" s="90" t="n">
        <v>90</v>
      </c>
      <c r="I20" s="90" t="n">
        <v>99.6</v>
      </c>
      <c r="J20" s="90" t="n">
        <v>111.9</v>
      </c>
      <c r="K20" s="90" t="n">
        <v>94.9</v>
      </c>
      <c r="L20" s="90" t="n">
        <v>105.3</v>
      </c>
      <c r="M20" s="90" t="n">
        <v>96.2</v>
      </c>
      <c r="N20" s="90" t="n">
        <v>104.3</v>
      </c>
      <c r="O20" s="90" t="n">
        <v>99.3</v>
      </c>
      <c r="P20" s="90" t="n">
        <v>96.7</v>
      </c>
    </row>
    <row r="21" customFormat="false" ht="13.5" hidden="false" customHeight="false" outlineLevel="0" collapsed="false">
      <c r="A21" s="87" t="s">
        <v>68</v>
      </c>
      <c r="B21" s="88" t="n">
        <v>100.5</v>
      </c>
      <c r="C21" s="90" t="n">
        <v>79.3</v>
      </c>
      <c r="D21" s="90" t="n">
        <v>92.9</v>
      </c>
      <c r="E21" s="90" t="n">
        <v>107.4</v>
      </c>
      <c r="F21" s="90" t="n">
        <v>75.7</v>
      </c>
      <c r="G21" s="90" t="n">
        <v>71.2</v>
      </c>
      <c r="H21" s="90" t="n">
        <v>90</v>
      </c>
      <c r="I21" s="90" t="n">
        <v>99.1</v>
      </c>
      <c r="J21" s="90" t="n">
        <v>112.3</v>
      </c>
      <c r="K21" s="90" t="n">
        <v>94</v>
      </c>
      <c r="L21" s="90" t="n">
        <v>107.7</v>
      </c>
      <c r="M21" s="90" t="n">
        <v>95.8</v>
      </c>
      <c r="N21" s="90" t="n">
        <v>104.1</v>
      </c>
      <c r="O21" s="90" t="n">
        <v>103.5</v>
      </c>
      <c r="P21" s="90" t="n">
        <v>98.3</v>
      </c>
    </row>
    <row r="22" customFormat="false" ht="13.5" hidden="false" customHeight="false" outlineLevel="0" collapsed="false">
      <c r="A22" s="87" t="s">
        <v>69</v>
      </c>
      <c r="B22" s="88" t="n">
        <v>100.8</v>
      </c>
      <c r="C22" s="90" t="n">
        <v>78.7</v>
      </c>
      <c r="D22" s="90" t="n">
        <v>93.3</v>
      </c>
      <c r="E22" s="90" t="n">
        <v>107.6</v>
      </c>
      <c r="F22" s="90" t="n">
        <v>75.9</v>
      </c>
      <c r="G22" s="90" t="n">
        <v>98</v>
      </c>
      <c r="H22" s="90" t="n">
        <v>90.7</v>
      </c>
      <c r="I22" s="90" t="n">
        <v>98.2</v>
      </c>
      <c r="J22" s="90" t="n">
        <v>112.1</v>
      </c>
      <c r="K22" s="90" t="n">
        <v>92.8</v>
      </c>
      <c r="L22" s="90" t="n">
        <v>108.5</v>
      </c>
      <c r="M22" s="90" t="n">
        <v>95</v>
      </c>
      <c r="N22" s="90" t="n">
        <v>105.3</v>
      </c>
      <c r="O22" s="90" t="n">
        <v>102.1</v>
      </c>
      <c r="P22" s="90" t="n">
        <v>98.8</v>
      </c>
    </row>
    <row r="23" customFormat="false" ht="13.5" hidden="false" customHeight="false" outlineLevel="0" collapsed="false">
      <c r="A23" s="87" t="s">
        <v>70</v>
      </c>
      <c r="B23" s="88" t="n">
        <v>100.8</v>
      </c>
      <c r="C23" s="90" t="n">
        <v>78.4</v>
      </c>
      <c r="D23" s="90" t="n">
        <v>93</v>
      </c>
      <c r="E23" s="90" t="n">
        <v>107.1</v>
      </c>
      <c r="F23" s="90" t="n">
        <v>99.2</v>
      </c>
      <c r="G23" s="90" t="n">
        <v>97.9</v>
      </c>
      <c r="H23" s="90" t="n">
        <v>92.4</v>
      </c>
      <c r="I23" s="90" t="n">
        <v>98</v>
      </c>
      <c r="J23" s="90" t="n">
        <v>111.6</v>
      </c>
      <c r="K23" s="90" t="n">
        <v>92.9</v>
      </c>
      <c r="L23" s="90" t="n">
        <v>111.1</v>
      </c>
      <c r="M23" s="90" t="n">
        <v>94.5</v>
      </c>
      <c r="N23" s="90" t="n">
        <v>105</v>
      </c>
      <c r="O23" s="90" t="n">
        <v>104</v>
      </c>
      <c r="P23" s="90" t="n">
        <v>96.6</v>
      </c>
    </row>
    <row r="24" customFormat="false" ht="13.5" hidden="false" customHeight="false" outlineLevel="0" collapsed="false">
      <c r="A24" s="87" t="s">
        <v>71</v>
      </c>
      <c r="B24" s="88" t="n">
        <v>100.4</v>
      </c>
      <c r="C24" s="90" t="n">
        <v>79.3</v>
      </c>
      <c r="D24" s="90" t="n">
        <v>93.7</v>
      </c>
      <c r="E24" s="90" t="n">
        <v>106.9</v>
      </c>
      <c r="F24" s="90" t="n">
        <v>96.3</v>
      </c>
      <c r="G24" s="90" t="n">
        <v>99</v>
      </c>
      <c r="H24" s="90" t="n">
        <v>90.3</v>
      </c>
      <c r="I24" s="90" t="n">
        <v>97.1</v>
      </c>
      <c r="J24" s="90" t="n">
        <v>109.4</v>
      </c>
      <c r="K24" s="90" t="n">
        <v>93</v>
      </c>
      <c r="L24" s="90" t="n">
        <v>112.3</v>
      </c>
      <c r="M24" s="90" t="n">
        <v>94.4</v>
      </c>
      <c r="N24" s="90" t="n">
        <v>105.2</v>
      </c>
      <c r="O24" s="90" t="n">
        <v>100.8</v>
      </c>
      <c r="P24" s="90" t="n">
        <v>96.3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0.3</v>
      </c>
      <c r="C27" s="84" t="n">
        <v>0.4</v>
      </c>
      <c r="D27" s="84" t="n">
        <v>-2.3</v>
      </c>
      <c r="E27" s="84" t="n">
        <v>0.3</v>
      </c>
      <c r="F27" s="84" t="n">
        <v>-0.5</v>
      </c>
      <c r="G27" s="84" t="n">
        <v>1</v>
      </c>
      <c r="H27" s="84" t="n">
        <v>-1.4</v>
      </c>
      <c r="I27" s="84" t="n">
        <v>-2.3</v>
      </c>
      <c r="J27" s="84" t="n">
        <v>1.2</v>
      </c>
      <c r="K27" s="84" t="n">
        <v>-6.9</v>
      </c>
      <c r="L27" s="84" t="n">
        <v>3.6</v>
      </c>
      <c r="M27" s="84" t="n">
        <v>-1.9</v>
      </c>
      <c r="N27" s="84" t="n">
        <v>1</v>
      </c>
      <c r="O27" s="84" t="n">
        <v>17.6</v>
      </c>
      <c r="P27" s="84" t="n">
        <v>-0.3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5</v>
      </c>
      <c r="C40" s="84" t="s">
        <v>49</v>
      </c>
      <c r="D40" s="83" t="n">
        <v>115.5</v>
      </c>
      <c r="E40" s="83" t="n">
        <v>102.6</v>
      </c>
      <c r="F40" s="83" t="n">
        <v>100.4</v>
      </c>
      <c r="G40" s="83" t="n">
        <v>105.1</v>
      </c>
      <c r="H40" s="83" t="n">
        <v>93.3</v>
      </c>
      <c r="I40" s="83" t="n">
        <v>96.2</v>
      </c>
      <c r="J40" s="83" t="n">
        <v>104</v>
      </c>
      <c r="K40" s="83" t="n">
        <v>100.3</v>
      </c>
      <c r="L40" s="83" t="n">
        <v>103.6</v>
      </c>
      <c r="M40" s="83" t="n">
        <v>101.4</v>
      </c>
      <c r="N40" s="83" t="n">
        <v>100.9</v>
      </c>
      <c r="O40" s="83" t="n">
        <v>114.9</v>
      </c>
      <c r="P40" s="83" t="n">
        <v>98.2</v>
      </c>
    </row>
    <row r="41" customFormat="false" ht="13.5" hidden="false" customHeight="false" outlineLevel="0" collapsed="false">
      <c r="A41" s="81" t="s">
        <v>58</v>
      </c>
      <c r="B41" s="82" t="n">
        <v>98.3</v>
      </c>
      <c r="C41" s="84" t="s">
        <v>49</v>
      </c>
      <c r="D41" s="84" t="s">
        <v>49</v>
      </c>
      <c r="E41" s="83" t="n">
        <v>104.8</v>
      </c>
      <c r="F41" s="83" t="n">
        <v>98.1</v>
      </c>
      <c r="G41" s="83" t="n">
        <v>104.1</v>
      </c>
      <c r="H41" s="83" t="n">
        <v>88.7</v>
      </c>
      <c r="I41" s="83" t="n">
        <v>92.9</v>
      </c>
      <c r="J41" s="83" t="n">
        <v>103.7</v>
      </c>
      <c r="K41" s="83" t="n">
        <v>100.3</v>
      </c>
      <c r="L41" s="83" t="n">
        <v>111.1</v>
      </c>
      <c r="M41" s="83" t="n">
        <v>98.1</v>
      </c>
      <c r="N41" s="83" t="n">
        <v>101</v>
      </c>
      <c r="O41" s="84" t="s">
        <v>49</v>
      </c>
      <c r="P41" s="83" t="n">
        <v>92.4</v>
      </c>
    </row>
    <row r="42" customFormat="false" ht="13.5" hidden="false" customHeight="false" outlineLevel="0" collapsed="false">
      <c r="A42" s="87"/>
      <c r="B42" s="85"/>
      <c r="C42" s="83"/>
      <c r="D42" s="83"/>
      <c r="E42" s="86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8.2</v>
      </c>
      <c r="C43" s="84" t="n">
        <v>79</v>
      </c>
      <c r="D43" s="84" t="s">
        <v>49</v>
      </c>
      <c r="E43" s="84" t="n">
        <v>104.9</v>
      </c>
      <c r="F43" s="84" t="n">
        <v>95.9</v>
      </c>
      <c r="G43" s="84" t="n">
        <v>107.5</v>
      </c>
      <c r="H43" s="84" t="n">
        <v>90</v>
      </c>
      <c r="I43" s="84" t="n">
        <v>93.4</v>
      </c>
      <c r="J43" s="84" t="n">
        <v>104.9</v>
      </c>
      <c r="K43" s="84" t="n">
        <v>100.3</v>
      </c>
      <c r="L43" s="84" t="n">
        <v>106.6</v>
      </c>
      <c r="M43" s="84" t="n">
        <v>97.1</v>
      </c>
      <c r="N43" s="100" t="n">
        <v>100.7</v>
      </c>
      <c r="O43" s="84" t="s">
        <v>49</v>
      </c>
      <c r="P43" s="84" t="n">
        <v>92.2</v>
      </c>
    </row>
    <row r="44" customFormat="false" ht="13.5" hidden="false" customHeight="false" outlineLevel="0" collapsed="false">
      <c r="A44" s="87" t="s">
        <v>60</v>
      </c>
      <c r="B44" s="82" t="n">
        <v>97</v>
      </c>
      <c r="C44" s="84" t="s">
        <v>49</v>
      </c>
      <c r="D44" s="84" t="s">
        <v>49</v>
      </c>
      <c r="E44" s="84" t="n">
        <v>104.9</v>
      </c>
      <c r="F44" s="84" t="n">
        <v>96.9</v>
      </c>
      <c r="G44" s="84" t="n">
        <v>107.6</v>
      </c>
      <c r="H44" s="84" t="n">
        <v>88.1</v>
      </c>
      <c r="I44" s="84" t="n">
        <v>92.6</v>
      </c>
      <c r="J44" s="84" t="n">
        <v>103.9</v>
      </c>
      <c r="K44" s="84" t="n">
        <v>100.4</v>
      </c>
      <c r="L44" s="84" t="n">
        <v>108.6</v>
      </c>
      <c r="M44" s="84" t="n">
        <v>97.2</v>
      </c>
      <c r="N44" s="100" t="n">
        <v>100.7</v>
      </c>
      <c r="O44" s="84" t="s">
        <v>49</v>
      </c>
      <c r="P44" s="84" t="n">
        <v>90.4</v>
      </c>
    </row>
    <row r="45" customFormat="false" ht="13.5" hidden="false" customHeight="false" outlineLevel="0" collapsed="false">
      <c r="A45" s="87" t="s">
        <v>61</v>
      </c>
      <c r="B45" s="82" t="n">
        <v>97.8</v>
      </c>
      <c r="C45" s="84" t="n">
        <v>78.7</v>
      </c>
      <c r="D45" s="84" t="s">
        <v>49</v>
      </c>
      <c r="E45" s="84" t="n">
        <v>104.5</v>
      </c>
      <c r="F45" s="84" t="n">
        <v>96.6</v>
      </c>
      <c r="G45" s="84" t="n">
        <v>105.9</v>
      </c>
      <c r="H45" s="84" t="n">
        <v>87.6</v>
      </c>
      <c r="I45" s="84" t="n">
        <v>91.5</v>
      </c>
      <c r="J45" s="84" t="n">
        <v>103.1</v>
      </c>
      <c r="K45" s="84" t="n">
        <v>101.4</v>
      </c>
      <c r="L45" s="84" t="n">
        <v>108.9</v>
      </c>
      <c r="M45" s="84" t="n">
        <v>97.2</v>
      </c>
      <c r="N45" s="84" t="n">
        <v>101.2</v>
      </c>
      <c r="O45" s="84" t="s">
        <v>49</v>
      </c>
      <c r="P45" s="84" t="n">
        <v>92.8</v>
      </c>
    </row>
    <row r="46" customFormat="false" ht="13.5" hidden="false" customHeight="false" outlineLevel="0" collapsed="false">
      <c r="A46" s="87" t="s">
        <v>62</v>
      </c>
      <c r="B46" s="82" t="n">
        <v>98</v>
      </c>
      <c r="C46" s="84" t="n">
        <v>78.7</v>
      </c>
      <c r="D46" s="84" t="s">
        <v>49</v>
      </c>
      <c r="E46" s="84" t="n">
        <v>104.6</v>
      </c>
      <c r="F46" s="84" t="n">
        <v>96.6</v>
      </c>
      <c r="G46" s="84" t="n">
        <v>105.7</v>
      </c>
      <c r="H46" s="84" t="n">
        <v>88.3</v>
      </c>
      <c r="I46" s="84" t="n">
        <v>92.4</v>
      </c>
      <c r="J46" s="84" t="n">
        <v>102.9</v>
      </c>
      <c r="K46" s="84" t="n">
        <v>101.3</v>
      </c>
      <c r="L46" s="84" t="n">
        <v>111.6</v>
      </c>
      <c r="M46" s="84" t="n">
        <v>95.8</v>
      </c>
      <c r="N46" s="84" t="n">
        <v>101.2</v>
      </c>
      <c r="O46" s="84" t="s">
        <v>49</v>
      </c>
      <c r="P46" s="84" t="n">
        <v>92.7</v>
      </c>
    </row>
    <row r="47" customFormat="false" ht="13.5" hidden="false" customHeight="false" outlineLevel="0" collapsed="false">
      <c r="A47" s="87" t="s">
        <v>63</v>
      </c>
      <c r="B47" s="82" t="n">
        <v>97.1</v>
      </c>
      <c r="C47" s="84" t="n">
        <v>78.7</v>
      </c>
      <c r="D47" s="84" t="s">
        <v>49</v>
      </c>
      <c r="E47" s="84" t="n">
        <v>104.5</v>
      </c>
      <c r="F47" s="84" t="n">
        <v>96.8</v>
      </c>
      <c r="G47" s="84" t="n">
        <v>110.7</v>
      </c>
      <c r="H47" s="84" t="n">
        <v>89</v>
      </c>
      <c r="I47" s="84" t="n">
        <v>93.5</v>
      </c>
      <c r="J47" s="84" t="n">
        <v>102.8</v>
      </c>
      <c r="K47" s="84" t="n">
        <v>101.4</v>
      </c>
      <c r="L47" s="84" t="n">
        <v>106.4</v>
      </c>
      <c r="M47" s="84" t="n">
        <v>95.6</v>
      </c>
      <c r="N47" s="84" t="n">
        <v>101.8</v>
      </c>
      <c r="O47" s="84" t="s">
        <v>49</v>
      </c>
      <c r="P47" s="84" t="n">
        <v>92.5</v>
      </c>
    </row>
    <row r="48" customFormat="false" ht="13.5" hidden="false" customHeight="false" outlineLevel="0" collapsed="false">
      <c r="A48" s="81" t="s">
        <v>64</v>
      </c>
      <c r="B48" s="82" t="n">
        <v>97.4</v>
      </c>
      <c r="C48" s="84" t="n">
        <v>77.8</v>
      </c>
      <c r="D48" s="84" t="s">
        <v>49</v>
      </c>
      <c r="E48" s="84" t="n">
        <v>104.4</v>
      </c>
      <c r="F48" s="84" t="n">
        <v>96.8</v>
      </c>
      <c r="G48" s="84" t="n">
        <v>111</v>
      </c>
      <c r="H48" s="84" t="n">
        <v>87.7</v>
      </c>
      <c r="I48" s="84" t="n">
        <v>92.5</v>
      </c>
      <c r="J48" s="84" t="n">
        <v>104.3</v>
      </c>
      <c r="K48" s="84" t="n">
        <v>100.6</v>
      </c>
      <c r="L48" s="84" t="n">
        <v>107.1</v>
      </c>
      <c r="M48" s="84" t="n">
        <v>93.7</v>
      </c>
      <c r="N48" s="84" t="n">
        <v>101.8</v>
      </c>
      <c r="O48" s="84" t="s">
        <v>49</v>
      </c>
      <c r="P48" s="84" t="n">
        <v>92</v>
      </c>
    </row>
    <row r="49" customFormat="false" ht="13.5" hidden="false" customHeight="false" outlineLevel="0" collapsed="false">
      <c r="A49" s="87" t="s">
        <v>65</v>
      </c>
      <c r="B49" s="82" t="n">
        <v>96.7</v>
      </c>
      <c r="C49" s="84" t="n">
        <v>77.8</v>
      </c>
      <c r="D49" s="84" t="s">
        <v>49</v>
      </c>
      <c r="E49" s="84" t="n">
        <v>104.4</v>
      </c>
      <c r="F49" s="84" t="n">
        <v>96.6</v>
      </c>
      <c r="G49" s="84" t="n">
        <v>104.5</v>
      </c>
      <c r="H49" s="84" t="n">
        <v>87.2</v>
      </c>
      <c r="I49" s="84" t="n">
        <v>89.1</v>
      </c>
      <c r="J49" s="84" t="n">
        <v>105.4</v>
      </c>
      <c r="K49" s="84" t="n">
        <v>100.7</v>
      </c>
      <c r="L49" s="84" t="n">
        <v>108.7</v>
      </c>
      <c r="M49" s="84" t="n">
        <v>94</v>
      </c>
      <c r="N49" s="84" t="n">
        <v>101.8</v>
      </c>
      <c r="O49" s="84" t="s">
        <v>49</v>
      </c>
      <c r="P49" s="84" t="n">
        <v>91.5</v>
      </c>
    </row>
    <row r="50" customFormat="false" ht="13.5" hidden="false" customHeight="false" outlineLevel="0" collapsed="false">
      <c r="A50" s="87" t="s">
        <v>66</v>
      </c>
      <c r="B50" s="82" t="n">
        <v>96.4</v>
      </c>
      <c r="C50" s="84" t="n">
        <v>77.8</v>
      </c>
      <c r="D50" s="84" t="s">
        <v>49</v>
      </c>
      <c r="E50" s="84" t="n">
        <v>104.5</v>
      </c>
      <c r="F50" s="84" t="n">
        <v>97</v>
      </c>
      <c r="G50" s="84" t="n">
        <v>102.6</v>
      </c>
      <c r="H50" s="84" t="n">
        <v>88.5</v>
      </c>
      <c r="I50" s="84" t="n">
        <v>89</v>
      </c>
      <c r="J50" s="84" t="n">
        <v>106.4</v>
      </c>
      <c r="K50" s="84" t="n">
        <v>100.8</v>
      </c>
      <c r="L50" s="84" t="n">
        <v>99.8</v>
      </c>
      <c r="M50" s="84" t="n">
        <v>94.2</v>
      </c>
      <c r="N50" s="84" t="n">
        <v>101.4</v>
      </c>
      <c r="O50" s="84" t="s">
        <v>49</v>
      </c>
      <c r="P50" s="84" t="n">
        <v>92</v>
      </c>
    </row>
    <row r="51" customFormat="false" ht="13.5" hidden="false" customHeight="false" outlineLevel="0" collapsed="false">
      <c r="A51" s="87" t="s">
        <v>67</v>
      </c>
      <c r="B51" s="82" t="n">
        <v>97.8</v>
      </c>
      <c r="C51" s="84" t="n">
        <v>79.3</v>
      </c>
      <c r="D51" s="84" t="s">
        <v>49</v>
      </c>
      <c r="E51" s="84" t="n">
        <v>106</v>
      </c>
      <c r="F51" s="84" t="n">
        <v>98.2</v>
      </c>
      <c r="G51" s="84" t="n">
        <v>106.1</v>
      </c>
      <c r="H51" s="84" t="n">
        <v>89.4</v>
      </c>
      <c r="I51" s="84" t="n">
        <v>89.8</v>
      </c>
      <c r="J51" s="84" t="n">
        <v>110.5</v>
      </c>
      <c r="K51" s="84" t="n">
        <v>97.1</v>
      </c>
      <c r="L51" s="84" t="n">
        <v>108.3</v>
      </c>
      <c r="M51" s="84" t="n">
        <v>95.5</v>
      </c>
      <c r="N51" s="84" t="n">
        <v>103.5</v>
      </c>
      <c r="O51" s="84" t="s">
        <v>49</v>
      </c>
      <c r="P51" s="84" t="n">
        <v>89.6</v>
      </c>
    </row>
    <row r="52" customFormat="false" ht="13.5" hidden="false" customHeight="false" outlineLevel="0" collapsed="false">
      <c r="A52" s="87" t="s">
        <v>68</v>
      </c>
      <c r="B52" s="82" t="n">
        <v>97.5</v>
      </c>
      <c r="C52" s="84" t="n">
        <v>79.3</v>
      </c>
      <c r="D52" s="84" t="s">
        <v>49</v>
      </c>
      <c r="E52" s="84" t="n">
        <v>105.8</v>
      </c>
      <c r="F52" s="84" t="n">
        <v>96.8</v>
      </c>
      <c r="G52" s="84" t="n">
        <v>71.7</v>
      </c>
      <c r="H52" s="84" t="n">
        <v>89.7</v>
      </c>
      <c r="I52" s="84" t="n">
        <v>89.4</v>
      </c>
      <c r="J52" s="84" t="n">
        <v>110.9</v>
      </c>
      <c r="K52" s="84" t="n">
        <v>96.5</v>
      </c>
      <c r="L52" s="84" t="n">
        <v>107.6</v>
      </c>
      <c r="M52" s="84" t="n">
        <v>94.3</v>
      </c>
      <c r="N52" s="84" t="n">
        <v>103.3</v>
      </c>
      <c r="O52" s="84" t="s">
        <v>49</v>
      </c>
      <c r="P52" s="84" t="n">
        <v>94.1</v>
      </c>
    </row>
    <row r="53" customFormat="false" ht="13.5" hidden="false" customHeight="false" outlineLevel="0" collapsed="false">
      <c r="A53" s="87" t="s">
        <v>69</v>
      </c>
      <c r="B53" s="82" t="n">
        <v>98.3</v>
      </c>
      <c r="C53" s="84" t="n">
        <v>78.7</v>
      </c>
      <c r="D53" s="84" t="s">
        <v>49</v>
      </c>
      <c r="E53" s="84" t="n">
        <v>106.1</v>
      </c>
      <c r="F53" s="84" t="n">
        <v>97</v>
      </c>
      <c r="G53" s="84" t="n">
        <v>107.6</v>
      </c>
      <c r="H53" s="84" t="n">
        <v>90.5</v>
      </c>
      <c r="I53" s="84" t="n">
        <v>89.1</v>
      </c>
      <c r="J53" s="84" t="n">
        <v>111.4</v>
      </c>
      <c r="K53" s="84" t="n">
        <v>95.4</v>
      </c>
      <c r="L53" s="84" t="n">
        <v>110.5</v>
      </c>
      <c r="M53" s="84" t="n">
        <v>94.3</v>
      </c>
      <c r="N53" s="84" t="n">
        <v>103.6</v>
      </c>
      <c r="O53" s="84" t="s">
        <v>49</v>
      </c>
      <c r="P53" s="84" t="n">
        <v>94</v>
      </c>
    </row>
    <row r="54" customFormat="false" ht="13.5" hidden="false" customHeight="false" outlineLevel="0" collapsed="false">
      <c r="A54" s="87" t="s">
        <v>70</v>
      </c>
      <c r="B54" s="82" t="n">
        <v>97.9</v>
      </c>
      <c r="C54" s="84" t="n">
        <v>78.4</v>
      </c>
      <c r="D54" s="84" t="s">
        <v>49</v>
      </c>
      <c r="E54" s="84" t="n">
        <v>105.7</v>
      </c>
      <c r="F54" s="84" t="n">
        <v>98.2</v>
      </c>
      <c r="G54" s="84" t="n">
        <v>106.9</v>
      </c>
      <c r="H54" s="84" t="n">
        <v>91.6</v>
      </c>
      <c r="I54" s="84" t="n">
        <v>89.1</v>
      </c>
      <c r="J54" s="84" t="n">
        <v>110.8</v>
      </c>
      <c r="K54" s="84" t="n">
        <v>95.8</v>
      </c>
      <c r="L54" s="84" t="n">
        <v>109.6</v>
      </c>
      <c r="M54" s="84" t="n">
        <v>93.7</v>
      </c>
      <c r="N54" s="84" t="n">
        <v>103.5</v>
      </c>
      <c r="O54" s="84" t="s">
        <v>49</v>
      </c>
      <c r="P54" s="84" t="n">
        <v>91.1</v>
      </c>
    </row>
    <row r="55" customFormat="false" ht="13.5" hidden="false" customHeight="false" outlineLevel="0" collapsed="false">
      <c r="A55" s="87" t="s">
        <v>71</v>
      </c>
      <c r="B55" s="82" t="n">
        <v>97.3</v>
      </c>
      <c r="C55" s="84" t="n">
        <v>79.3</v>
      </c>
      <c r="D55" s="84" t="s">
        <v>49</v>
      </c>
      <c r="E55" s="84" t="n">
        <v>105.2</v>
      </c>
      <c r="F55" s="84" t="n">
        <v>96.1</v>
      </c>
      <c r="G55" s="84" t="n">
        <v>108.3</v>
      </c>
      <c r="H55" s="84" t="n">
        <v>90.5</v>
      </c>
      <c r="I55" s="84" t="n">
        <v>87.5</v>
      </c>
      <c r="J55" s="84" t="n">
        <v>106.4</v>
      </c>
      <c r="K55" s="84" t="n">
        <v>96.1</v>
      </c>
      <c r="L55" s="84" t="n">
        <v>111.8</v>
      </c>
      <c r="M55" s="84" t="n">
        <v>93.9</v>
      </c>
      <c r="N55" s="84" t="n">
        <v>103.5</v>
      </c>
      <c r="O55" s="84" t="s">
        <v>49</v>
      </c>
      <c r="P55" s="84" t="n">
        <v>90.7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0.9</v>
      </c>
      <c r="C58" s="84" t="n">
        <v>0.4</v>
      </c>
      <c r="D58" s="84" t="s">
        <v>49</v>
      </c>
      <c r="E58" s="84" t="n">
        <v>0.3</v>
      </c>
      <c r="F58" s="84" t="n">
        <v>0.2</v>
      </c>
      <c r="G58" s="84" t="n">
        <v>0.7</v>
      </c>
      <c r="H58" s="84" t="n">
        <v>0.6</v>
      </c>
      <c r="I58" s="84" t="n">
        <v>-6.3</v>
      </c>
      <c r="J58" s="84" t="n">
        <v>1.4</v>
      </c>
      <c r="K58" s="84" t="n">
        <v>-4.2</v>
      </c>
      <c r="L58" s="84" t="n">
        <v>4.9</v>
      </c>
      <c r="M58" s="84" t="n">
        <v>-3.3</v>
      </c>
      <c r="N58" s="84" t="n">
        <v>2.8</v>
      </c>
      <c r="O58" s="84" t="s">
        <v>49</v>
      </c>
      <c r="P58" s="84" t="n">
        <v>-1.6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99.8</v>
      </c>
      <c r="C10" s="84" t="s">
        <v>49</v>
      </c>
      <c r="D10" s="83" t="n">
        <v>113.9</v>
      </c>
      <c r="E10" s="83" t="n">
        <v>100.9</v>
      </c>
      <c r="F10" s="83" t="n">
        <v>100.6</v>
      </c>
      <c r="G10" s="83" t="n">
        <v>106</v>
      </c>
      <c r="H10" s="83" t="n">
        <v>97.7</v>
      </c>
      <c r="I10" s="83" t="n">
        <v>95.5</v>
      </c>
      <c r="J10" s="83" t="n">
        <v>121.4</v>
      </c>
      <c r="K10" s="83" t="n">
        <v>82.5</v>
      </c>
      <c r="L10" s="83" t="n">
        <v>94</v>
      </c>
      <c r="M10" s="83" t="n">
        <v>107.4</v>
      </c>
      <c r="N10" s="83" t="n">
        <v>90.4</v>
      </c>
      <c r="O10" s="83" t="n">
        <v>96.3</v>
      </c>
      <c r="P10" s="83" t="n">
        <v>92.2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89.7</v>
      </c>
      <c r="C12" s="84" t="n">
        <v>85</v>
      </c>
      <c r="D12" s="84" t="n">
        <v>105.8</v>
      </c>
      <c r="E12" s="84" t="n">
        <v>88.3</v>
      </c>
      <c r="F12" s="84" t="n">
        <v>78.1</v>
      </c>
      <c r="G12" s="84" t="n">
        <v>91.3</v>
      </c>
      <c r="H12" s="84" t="n">
        <v>89.4</v>
      </c>
      <c r="I12" s="84" t="n">
        <v>91.4</v>
      </c>
      <c r="J12" s="84" t="n">
        <v>88.5</v>
      </c>
      <c r="K12" s="84" t="n">
        <v>72.4</v>
      </c>
      <c r="L12" s="84" t="n">
        <v>95.5</v>
      </c>
      <c r="M12" s="84" t="n">
        <v>118.3</v>
      </c>
      <c r="N12" s="84" t="n">
        <v>66.7</v>
      </c>
      <c r="O12" s="84" t="n">
        <v>74.2</v>
      </c>
      <c r="P12" s="84" t="n">
        <v>83.5</v>
      </c>
    </row>
    <row r="13" customFormat="false" ht="13.5" hidden="false" customHeight="false" outlineLevel="0" collapsed="false">
      <c r="A13" s="87" t="s">
        <v>60</v>
      </c>
      <c r="B13" s="82" t="n">
        <v>85.2</v>
      </c>
      <c r="C13" s="84" t="s">
        <v>49</v>
      </c>
      <c r="D13" s="84" t="n">
        <v>99.7</v>
      </c>
      <c r="E13" s="84" t="n">
        <v>84.6</v>
      </c>
      <c r="F13" s="84" t="n">
        <v>79</v>
      </c>
      <c r="G13" s="84" t="n">
        <v>88.8</v>
      </c>
      <c r="H13" s="84" t="n">
        <v>84.1</v>
      </c>
      <c r="I13" s="84" t="n">
        <v>88.3</v>
      </c>
      <c r="J13" s="84" t="n">
        <v>86.2</v>
      </c>
      <c r="K13" s="84" t="n">
        <v>73</v>
      </c>
      <c r="L13" s="84" t="n">
        <v>90.4</v>
      </c>
      <c r="M13" s="84" t="n">
        <v>94.5</v>
      </c>
      <c r="N13" s="84" t="n">
        <v>68.8</v>
      </c>
      <c r="O13" s="84" t="n">
        <v>75.6</v>
      </c>
      <c r="P13" s="84" t="n">
        <v>81.4</v>
      </c>
    </row>
    <row r="14" customFormat="false" ht="13.5" hidden="false" customHeight="false" outlineLevel="0" collapsed="false">
      <c r="A14" s="87" t="s">
        <v>61</v>
      </c>
      <c r="B14" s="82" t="n">
        <v>86.8</v>
      </c>
      <c r="C14" s="84" t="n">
        <v>86.5</v>
      </c>
      <c r="D14" s="84" t="n">
        <v>116.6</v>
      </c>
      <c r="E14" s="84" t="n">
        <v>86.5</v>
      </c>
      <c r="F14" s="84" t="n">
        <v>78.9</v>
      </c>
      <c r="G14" s="84" t="n">
        <v>93.6</v>
      </c>
      <c r="H14" s="84" t="n">
        <v>85.6</v>
      </c>
      <c r="I14" s="84" t="n">
        <v>85.2</v>
      </c>
      <c r="J14" s="84" t="n">
        <v>88.3</v>
      </c>
      <c r="K14" s="84" t="n">
        <v>72.7</v>
      </c>
      <c r="L14" s="84" t="n">
        <v>95.7</v>
      </c>
      <c r="M14" s="84" t="n">
        <v>91.5</v>
      </c>
      <c r="N14" s="84" t="n">
        <v>71.8</v>
      </c>
      <c r="O14" s="84" t="n">
        <v>78.1</v>
      </c>
      <c r="P14" s="84" t="n">
        <v>81.3</v>
      </c>
    </row>
    <row r="15" customFormat="false" ht="13.5" hidden="false" customHeight="false" outlineLevel="0" collapsed="false">
      <c r="A15" s="87" t="s">
        <v>62</v>
      </c>
      <c r="B15" s="82" t="n">
        <v>89.1</v>
      </c>
      <c r="C15" s="84" t="n">
        <v>83.8</v>
      </c>
      <c r="D15" s="84" t="n">
        <v>105.2</v>
      </c>
      <c r="E15" s="84" t="n">
        <v>90.2</v>
      </c>
      <c r="F15" s="84" t="n">
        <v>78.2</v>
      </c>
      <c r="G15" s="84" t="n">
        <v>96.5</v>
      </c>
      <c r="H15" s="84" t="n">
        <v>88.1</v>
      </c>
      <c r="I15" s="84" t="n">
        <v>91.3</v>
      </c>
      <c r="J15" s="84" t="n">
        <v>90.4</v>
      </c>
      <c r="K15" s="84" t="n">
        <v>74</v>
      </c>
      <c r="L15" s="84" t="n">
        <v>89.1</v>
      </c>
      <c r="M15" s="84" t="n">
        <v>102.4</v>
      </c>
      <c r="N15" s="84" t="n">
        <v>70.1</v>
      </c>
      <c r="O15" s="84" t="n">
        <v>95.7</v>
      </c>
      <c r="P15" s="84" t="n">
        <v>80.7</v>
      </c>
    </row>
    <row r="16" customFormat="false" ht="13.5" hidden="false" customHeight="false" outlineLevel="0" collapsed="false">
      <c r="A16" s="87" t="s">
        <v>63</v>
      </c>
      <c r="B16" s="82" t="n">
        <v>169.1</v>
      </c>
      <c r="C16" s="84" t="n">
        <v>252.5</v>
      </c>
      <c r="D16" s="84" t="n">
        <v>162.6</v>
      </c>
      <c r="E16" s="84" t="n">
        <v>162.9</v>
      </c>
      <c r="F16" s="84" t="n">
        <v>219.1</v>
      </c>
      <c r="G16" s="84" t="n">
        <v>230.6</v>
      </c>
      <c r="H16" s="84" t="n">
        <v>148.5</v>
      </c>
      <c r="I16" s="84" t="n">
        <v>151.2</v>
      </c>
      <c r="J16" s="84" t="n">
        <v>279.5</v>
      </c>
      <c r="K16" s="84" t="n">
        <v>150.7</v>
      </c>
      <c r="L16" s="84" t="n">
        <v>110.2</v>
      </c>
      <c r="M16" s="84" t="n">
        <v>174</v>
      </c>
      <c r="N16" s="84" t="n">
        <v>211.9</v>
      </c>
      <c r="O16" s="84" t="n">
        <v>206.9</v>
      </c>
      <c r="P16" s="84" t="n">
        <v>145.2</v>
      </c>
    </row>
    <row r="17" customFormat="false" ht="13.5" hidden="false" customHeight="false" outlineLevel="0" collapsed="false">
      <c r="A17" s="81" t="s">
        <v>64</v>
      </c>
      <c r="B17" s="82" t="n">
        <v>92.7</v>
      </c>
      <c r="C17" s="84" t="n">
        <v>88</v>
      </c>
      <c r="D17" s="84" t="n">
        <v>95.4</v>
      </c>
      <c r="E17" s="84" t="n">
        <v>94</v>
      </c>
      <c r="F17" s="84" t="n">
        <v>75.3</v>
      </c>
      <c r="G17" s="84" t="n">
        <v>85.6</v>
      </c>
      <c r="H17" s="84" t="n">
        <v>93.3</v>
      </c>
      <c r="I17" s="84" t="n">
        <v>91.3</v>
      </c>
      <c r="J17" s="84" t="n">
        <v>95.2</v>
      </c>
      <c r="K17" s="84" t="n">
        <v>75.7</v>
      </c>
      <c r="L17" s="84" t="n">
        <v>91.2</v>
      </c>
      <c r="M17" s="84" t="n">
        <v>99.3</v>
      </c>
      <c r="N17" s="84" t="n">
        <v>72.4</v>
      </c>
      <c r="O17" s="84" t="n">
        <v>157.3</v>
      </c>
      <c r="P17" s="84" t="n">
        <v>98.4</v>
      </c>
    </row>
    <row r="18" customFormat="false" ht="13.5" hidden="false" customHeight="false" outlineLevel="0" collapsed="false">
      <c r="A18" s="87" t="s">
        <v>65</v>
      </c>
      <c r="B18" s="82" t="n">
        <v>85.8</v>
      </c>
      <c r="C18" s="84" t="n">
        <v>83.4</v>
      </c>
      <c r="D18" s="84" t="n">
        <v>123.3</v>
      </c>
      <c r="E18" s="84" t="n">
        <v>82.5</v>
      </c>
      <c r="F18" s="84" t="n">
        <v>74.8</v>
      </c>
      <c r="G18" s="84" t="n">
        <v>91.2</v>
      </c>
      <c r="H18" s="84" t="n">
        <v>88.9</v>
      </c>
      <c r="I18" s="84" t="n">
        <v>86</v>
      </c>
      <c r="J18" s="84" t="n">
        <v>85.1</v>
      </c>
      <c r="K18" s="84" t="n">
        <v>72.4</v>
      </c>
      <c r="L18" s="84" t="n">
        <v>85.8</v>
      </c>
      <c r="M18" s="84" t="n">
        <v>95.9</v>
      </c>
      <c r="N18" s="84" t="n">
        <v>72.1</v>
      </c>
      <c r="O18" s="84" t="n">
        <v>83.9</v>
      </c>
      <c r="P18" s="84" t="n">
        <v>77.7</v>
      </c>
    </row>
    <row r="19" customFormat="false" ht="13.5" hidden="false" customHeight="false" outlineLevel="0" collapsed="false">
      <c r="A19" s="87" t="s">
        <v>66</v>
      </c>
      <c r="B19" s="82" t="n">
        <v>88.2</v>
      </c>
      <c r="C19" s="84" t="n">
        <v>84.3</v>
      </c>
      <c r="D19" s="84" t="n">
        <v>97.2</v>
      </c>
      <c r="E19" s="84" t="n">
        <v>88</v>
      </c>
      <c r="F19" s="84" t="n">
        <v>74.6</v>
      </c>
      <c r="G19" s="84" t="n">
        <v>95.3</v>
      </c>
      <c r="H19" s="84" t="n">
        <v>89.5</v>
      </c>
      <c r="I19" s="84" t="n">
        <v>89.1</v>
      </c>
      <c r="J19" s="84" t="n">
        <v>98</v>
      </c>
      <c r="K19" s="84" t="n">
        <v>72.7</v>
      </c>
      <c r="L19" s="84" t="n">
        <v>90.6</v>
      </c>
      <c r="M19" s="84" t="n">
        <v>95.2</v>
      </c>
      <c r="N19" s="84" t="n">
        <v>77.5</v>
      </c>
      <c r="O19" s="84" t="n">
        <v>100.3</v>
      </c>
      <c r="P19" s="84" t="n">
        <v>79.9</v>
      </c>
    </row>
    <row r="20" customFormat="false" ht="13.5" hidden="false" customHeight="false" outlineLevel="0" collapsed="false">
      <c r="A20" s="87" t="s">
        <v>67</v>
      </c>
      <c r="B20" s="82" t="n">
        <v>86.8</v>
      </c>
      <c r="C20" s="84" t="n">
        <v>83.7</v>
      </c>
      <c r="D20" s="84" t="n">
        <v>96.1</v>
      </c>
      <c r="E20" s="84" t="n">
        <v>85.6</v>
      </c>
      <c r="F20" s="84" t="n">
        <v>72.9</v>
      </c>
      <c r="G20" s="84" t="n">
        <v>96.7</v>
      </c>
      <c r="H20" s="84" t="n">
        <v>90.1</v>
      </c>
      <c r="I20" s="84" t="n">
        <v>86.8</v>
      </c>
      <c r="J20" s="84" t="n">
        <v>87.2</v>
      </c>
      <c r="K20" s="84" t="n">
        <v>100.7</v>
      </c>
      <c r="L20" s="84" t="n">
        <v>95.8</v>
      </c>
      <c r="M20" s="84" t="n">
        <v>96.5</v>
      </c>
      <c r="N20" s="84" t="n">
        <v>76.3</v>
      </c>
      <c r="O20" s="84" t="n">
        <v>87.7</v>
      </c>
      <c r="P20" s="84" t="n">
        <v>78.6</v>
      </c>
    </row>
    <row r="21" customFormat="false" ht="13.5" hidden="false" customHeight="false" outlineLevel="0" collapsed="false">
      <c r="A21" s="87" t="s">
        <v>68</v>
      </c>
      <c r="B21" s="82" t="n">
        <v>85.6</v>
      </c>
      <c r="C21" s="84" t="n">
        <v>84.6</v>
      </c>
      <c r="D21" s="84" t="n">
        <v>93.3</v>
      </c>
      <c r="E21" s="84" t="n">
        <v>84.2</v>
      </c>
      <c r="F21" s="84" t="n">
        <v>72.6</v>
      </c>
      <c r="G21" s="84" t="n">
        <v>95</v>
      </c>
      <c r="H21" s="84" t="n">
        <v>82.3</v>
      </c>
      <c r="I21" s="84" t="n">
        <v>85.9</v>
      </c>
      <c r="J21" s="84" t="n">
        <v>109.5</v>
      </c>
      <c r="K21" s="84" t="n">
        <v>73.4</v>
      </c>
      <c r="L21" s="84" t="n">
        <v>92.1</v>
      </c>
      <c r="M21" s="84" t="n">
        <v>96.5</v>
      </c>
      <c r="N21" s="84" t="n">
        <v>74.2</v>
      </c>
      <c r="O21" s="84" t="n">
        <v>80.6</v>
      </c>
      <c r="P21" s="84" t="n">
        <v>77.8</v>
      </c>
    </row>
    <row r="22" customFormat="false" ht="13.5" hidden="false" customHeight="false" outlineLevel="0" collapsed="false">
      <c r="A22" s="87" t="s">
        <v>69</v>
      </c>
      <c r="B22" s="82" t="n">
        <v>129</v>
      </c>
      <c r="C22" s="84" t="n">
        <v>84.6</v>
      </c>
      <c r="D22" s="84" t="n">
        <v>111.4</v>
      </c>
      <c r="E22" s="84" t="n">
        <v>126.3</v>
      </c>
      <c r="F22" s="84" t="n">
        <v>187.9</v>
      </c>
      <c r="G22" s="84" t="n">
        <v>141.1</v>
      </c>
      <c r="H22" s="84" t="n">
        <v>109.2</v>
      </c>
      <c r="I22" s="84" t="n">
        <v>108.8</v>
      </c>
      <c r="J22" s="84" t="n">
        <v>224.2</v>
      </c>
      <c r="K22" s="84" t="n">
        <v>143</v>
      </c>
      <c r="L22" s="84" t="n">
        <v>91.5</v>
      </c>
      <c r="M22" s="84" t="n">
        <v>128.8</v>
      </c>
      <c r="N22" s="84" t="n">
        <v>164.6</v>
      </c>
      <c r="O22" s="84" t="n">
        <v>137.5</v>
      </c>
      <c r="P22" s="84" t="n">
        <v>114.8</v>
      </c>
    </row>
    <row r="23" customFormat="false" ht="13.5" hidden="false" customHeight="false" outlineLevel="0" collapsed="false">
      <c r="A23" s="87" t="s">
        <v>70</v>
      </c>
      <c r="B23" s="82" t="n">
        <v>124.4</v>
      </c>
      <c r="C23" s="84" t="n">
        <v>282.1</v>
      </c>
      <c r="D23" s="84" t="n">
        <v>146.1</v>
      </c>
      <c r="E23" s="84" t="n">
        <v>123.7</v>
      </c>
      <c r="F23" s="84" t="n">
        <v>90.9</v>
      </c>
      <c r="G23" s="84" t="n">
        <v>96.3</v>
      </c>
      <c r="H23" s="84" t="n">
        <v>110.2</v>
      </c>
      <c r="I23" s="84" t="n">
        <v>135.8</v>
      </c>
      <c r="J23" s="84" t="n">
        <v>112.5</v>
      </c>
      <c r="K23" s="84" t="n">
        <v>82.8</v>
      </c>
      <c r="L23" s="84" t="n">
        <v>104.5</v>
      </c>
      <c r="M23" s="84" t="n">
        <v>138.8</v>
      </c>
      <c r="N23" s="84" t="n">
        <v>114.2</v>
      </c>
      <c r="O23" s="84" t="n">
        <v>141.5</v>
      </c>
      <c r="P23" s="84" t="n">
        <v>121.6</v>
      </c>
    </row>
    <row r="24" customFormat="false" ht="13.5" hidden="false" customHeight="false" outlineLevel="0" collapsed="false">
      <c r="A24" s="87" t="s">
        <v>71</v>
      </c>
      <c r="B24" s="82" t="n">
        <v>87.6</v>
      </c>
      <c r="C24" s="84" t="n">
        <v>86.3</v>
      </c>
      <c r="D24" s="84" t="n">
        <v>103.1</v>
      </c>
      <c r="E24" s="84" t="n">
        <v>81.8</v>
      </c>
      <c r="F24" s="84" t="n">
        <v>71.8</v>
      </c>
      <c r="G24" s="84" t="n">
        <v>73</v>
      </c>
      <c r="H24" s="84" t="n">
        <v>82.7</v>
      </c>
      <c r="I24" s="84" t="n">
        <v>102.7</v>
      </c>
      <c r="J24" s="84" t="n">
        <v>84.9</v>
      </c>
      <c r="K24" s="84" t="n">
        <v>79.6</v>
      </c>
      <c r="L24" s="84" t="n">
        <v>93.5</v>
      </c>
      <c r="M24" s="84" t="n">
        <v>98.1</v>
      </c>
      <c r="N24" s="84" t="n">
        <v>79.7</v>
      </c>
      <c r="O24" s="84" t="n">
        <v>80.3</v>
      </c>
      <c r="P24" s="84" t="n">
        <v>79.4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2.3</v>
      </c>
      <c r="C27" s="84" t="n">
        <v>1.5</v>
      </c>
      <c r="D27" s="84" t="n">
        <v>-2.6</v>
      </c>
      <c r="E27" s="84" t="n">
        <v>-7.4</v>
      </c>
      <c r="F27" s="84" t="n">
        <v>-8.1</v>
      </c>
      <c r="G27" s="84" t="n">
        <v>-20</v>
      </c>
      <c r="H27" s="84" t="n">
        <v>-7.5</v>
      </c>
      <c r="I27" s="84" t="n">
        <v>12.4</v>
      </c>
      <c r="J27" s="84" t="n">
        <v>-4.1</v>
      </c>
      <c r="K27" s="84" t="n">
        <v>9.9</v>
      </c>
      <c r="L27" s="84" t="n">
        <v>-2.1</v>
      </c>
      <c r="M27" s="84" t="n">
        <v>-17.1</v>
      </c>
      <c r="N27" s="84" t="n">
        <v>19.5</v>
      </c>
      <c r="O27" s="84" t="n">
        <v>8.2</v>
      </c>
      <c r="P27" s="84" t="n">
        <v>-4.9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98.7</v>
      </c>
      <c r="E40" s="83" t="n">
        <v>101.7</v>
      </c>
      <c r="F40" s="83" t="n">
        <v>99.4</v>
      </c>
      <c r="G40" s="83" t="n">
        <v>93.5</v>
      </c>
      <c r="H40" s="83" t="n">
        <v>103</v>
      </c>
      <c r="I40" s="83" t="n">
        <v>98</v>
      </c>
      <c r="J40" s="83" t="n">
        <v>107.3</v>
      </c>
      <c r="K40" s="83" t="n">
        <v>98.1</v>
      </c>
      <c r="L40" s="83" t="n">
        <v>117.4</v>
      </c>
      <c r="M40" s="83" t="n">
        <v>102.7</v>
      </c>
      <c r="N40" s="83" t="n">
        <v>96</v>
      </c>
      <c r="O40" s="83" t="n">
        <v>108.9</v>
      </c>
      <c r="P40" s="83" t="n">
        <v>99.5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2</v>
      </c>
      <c r="F41" s="83" t="n">
        <v>97.1</v>
      </c>
      <c r="G41" s="83" t="n">
        <v>104.6</v>
      </c>
      <c r="H41" s="83" t="n">
        <v>98.2</v>
      </c>
      <c r="I41" s="83" t="n">
        <v>102</v>
      </c>
      <c r="J41" s="83" t="n">
        <v>120.1</v>
      </c>
      <c r="K41" s="83" t="n">
        <v>98.3</v>
      </c>
      <c r="L41" s="83" t="n">
        <v>113.9</v>
      </c>
      <c r="M41" s="83" t="n">
        <v>107.7</v>
      </c>
      <c r="N41" s="83" t="n">
        <v>97.4</v>
      </c>
      <c r="O41" s="84" t="s">
        <v>49</v>
      </c>
      <c r="P41" s="83" t="n">
        <v>9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89.8</v>
      </c>
      <c r="C43" s="84" t="n">
        <v>85</v>
      </c>
      <c r="D43" s="84" t="s">
        <v>49</v>
      </c>
      <c r="E43" s="84" t="n">
        <v>85.6</v>
      </c>
      <c r="F43" s="84" t="n">
        <v>74.7</v>
      </c>
      <c r="G43" s="84" t="n">
        <v>89.4</v>
      </c>
      <c r="H43" s="84" t="n">
        <v>87.6</v>
      </c>
      <c r="I43" s="84" t="n">
        <v>87.4</v>
      </c>
      <c r="J43" s="84" t="n">
        <v>85.7</v>
      </c>
      <c r="K43" s="84" t="n">
        <v>81.1</v>
      </c>
      <c r="L43" s="84" t="n">
        <v>123.1</v>
      </c>
      <c r="M43" s="84" t="n">
        <v>124.3</v>
      </c>
      <c r="N43" s="84" t="n">
        <v>72</v>
      </c>
      <c r="O43" s="84" t="s">
        <v>49</v>
      </c>
      <c r="P43" s="84" t="n">
        <v>87.8</v>
      </c>
    </row>
    <row r="44" customFormat="false" ht="13.5" hidden="false" customHeight="false" outlineLevel="0" collapsed="false">
      <c r="A44" s="87" t="s">
        <v>60</v>
      </c>
      <c r="B44" s="82" t="n">
        <v>84.9</v>
      </c>
      <c r="C44" s="84" t="s">
        <v>49</v>
      </c>
      <c r="D44" s="84" t="s">
        <v>49</v>
      </c>
      <c r="E44" s="84" t="n">
        <v>82.1</v>
      </c>
      <c r="F44" s="84" t="n">
        <v>75.6</v>
      </c>
      <c r="G44" s="84" t="n">
        <v>84.6</v>
      </c>
      <c r="H44" s="84" t="n">
        <v>84.3</v>
      </c>
      <c r="I44" s="84" t="n">
        <v>88.8</v>
      </c>
      <c r="J44" s="84" t="n">
        <v>83.5</v>
      </c>
      <c r="K44" s="84" t="n">
        <v>83</v>
      </c>
      <c r="L44" s="84" t="n">
        <v>114</v>
      </c>
      <c r="M44" s="84" t="n">
        <v>94.2</v>
      </c>
      <c r="N44" s="84" t="n">
        <v>73.6</v>
      </c>
      <c r="O44" s="84" t="s">
        <v>49</v>
      </c>
      <c r="P44" s="84" t="n">
        <v>83.2</v>
      </c>
    </row>
    <row r="45" customFormat="false" ht="13.5" hidden="false" customHeight="false" outlineLevel="0" collapsed="false">
      <c r="A45" s="87" t="s">
        <v>61</v>
      </c>
      <c r="B45" s="82" t="n">
        <v>85.3</v>
      </c>
      <c r="C45" s="84" t="n">
        <v>86.5</v>
      </c>
      <c r="D45" s="84" t="s">
        <v>49</v>
      </c>
      <c r="E45" s="84" t="n">
        <v>83.4</v>
      </c>
      <c r="F45" s="84" t="n">
        <v>75.4</v>
      </c>
      <c r="G45" s="84" t="n">
        <v>92</v>
      </c>
      <c r="H45" s="84" t="n">
        <v>84.3</v>
      </c>
      <c r="I45" s="84" t="n">
        <v>87.9</v>
      </c>
      <c r="J45" s="84" t="n">
        <v>85.3</v>
      </c>
      <c r="K45" s="84" t="n">
        <v>85.5</v>
      </c>
      <c r="L45" s="84" t="n">
        <v>107.2</v>
      </c>
      <c r="M45" s="84" t="n">
        <v>89.5</v>
      </c>
      <c r="N45" s="84" t="n">
        <v>76.4</v>
      </c>
      <c r="O45" s="84" t="s">
        <v>49</v>
      </c>
      <c r="P45" s="84" t="n">
        <v>84.1</v>
      </c>
    </row>
    <row r="46" customFormat="false" ht="13.5" hidden="false" customHeight="false" outlineLevel="0" collapsed="false">
      <c r="A46" s="87" t="s">
        <v>62</v>
      </c>
      <c r="B46" s="82" t="n">
        <v>89.4</v>
      </c>
      <c r="C46" s="84" t="n">
        <v>83.8</v>
      </c>
      <c r="D46" s="84" t="s">
        <v>49</v>
      </c>
      <c r="E46" s="84" t="n">
        <v>89.3</v>
      </c>
      <c r="F46" s="84" t="n">
        <v>74.7</v>
      </c>
      <c r="G46" s="84" t="n">
        <v>95.3</v>
      </c>
      <c r="H46" s="84" t="n">
        <v>87.9</v>
      </c>
      <c r="I46" s="84" t="n">
        <v>92.2</v>
      </c>
      <c r="J46" s="84" t="n">
        <v>85.7</v>
      </c>
      <c r="K46" s="84" t="n">
        <v>81.9</v>
      </c>
      <c r="L46" s="84" t="n">
        <v>113.9</v>
      </c>
      <c r="M46" s="84" t="n">
        <v>103.3</v>
      </c>
      <c r="N46" s="84" t="n">
        <v>72.7</v>
      </c>
      <c r="O46" s="84" t="s">
        <v>49</v>
      </c>
      <c r="P46" s="84" t="n">
        <v>83.3</v>
      </c>
    </row>
    <row r="47" customFormat="false" ht="13.5" hidden="false" customHeight="false" outlineLevel="0" collapsed="false">
      <c r="A47" s="87" t="s">
        <v>63</v>
      </c>
      <c r="B47" s="82" t="n">
        <v>183.6</v>
      </c>
      <c r="C47" s="84" t="n">
        <v>252.5</v>
      </c>
      <c r="D47" s="84" t="s">
        <v>49</v>
      </c>
      <c r="E47" s="84" t="n">
        <v>174.6</v>
      </c>
      <c r="F47" s="84" t="n">
        <v>212.8</v>
      </c>
      <c r="G47" s="84" t="n">
        <v>231.9</v>
      </c>
      <c r="H47" s="84" t="n">
        <v>150.1</v>
      </c>
      <c r="I47" s="84" t="n">
        <v>162.5</v>
      </c>
      <c r="J47" s="84" t="n">
        <v>284.4</v>
      </c>
      <c r="K47" s="84" t="n">
        <v>178.7</v>
      </c>
      <c r="L47" s="84" t="n">
        <v>122.4</v>
      </c>
      <c r="M47" s="84" t="n">
        <v>172.5</v>
      </c>
      <c r="N47" s="84" t="n">
        <v>235.5</v>
      </c>
      <c r="O47" s="84" t="s">
        <v>49</v>
      </c>
      <c r="P47" s="84" t="n">
        <v>152.5</v>
      </c>
    </row>
    <row r="48" customFormat="false" ht="13.5" hidden="false" customHeight="false" outlineLevel="0" collapsed="false">
      <c r="A48" s="81" t="s">
        <v>64</v>
      </c>
      <c r="B48" s="82" t="n">
        <v>94.6</v>
      </c>
      <c r="C48" s="84" t="n">
        <v>88</v>
      </c>
      <c r="D48" s="84" t="s">
        <v>49</v>
      </c>
      <c r="E48" s="84" t="n">
        <v>95</v>
      </c>
      <c r="F48" s="84" t="n">
        <v>75.5</v>
      </c>
      <c r="G48" s="84" t="n">
        <v>80.5</v>
      </c>
      <c r="H48" s="84" t="n">
        <v>87.1</v>
      </c>
      <c r="I48" s="84" t="n">
        <v>86.2</v>
      </c>
      <c r="J48" s="84" t="n">
        <v>97.1</v>
      </c>
      <c r="K48" s="84" t="n">
        <v>81.4</v>
      </c>
      <c r="L48" s="84" t="n">
        <v>105.6</v>
      </c>
      <c r="M48" s="84" t="n">
        <v>99.4</v>
      </c>
      <c r="N48" s="84" t="n">
        <v>73.3</v>
      </c>
      <c r="O48" s="84" t="s">
        <v>49</v>
      </c>
      <c r="P48" s="84" t="n">
        <v>110.6</v>
      </c>
    </row>
    <row r="49" customFormat="false" ht="13.5" hidden="false" customHeight="false" outlineLevel="0" collapsed="false">
      <c r="A49" s="87" t="s">
        <v>65</v>
      </c>
      <c r="B49" s="82" t="n">
        <v>84.9</v>
      </c>
      <c r="C49" s="84" t="n">
        <v>83.4</v>
      </c>
      <c r="D49" s="84" t="s">
        <v>49</v>
      </c>
      <c r="E49" s="84" t="n">
        <v>80.2</v>
      </c>
      <c r="F49" s="84" t="n">
        <v>75</v>
      </c>
      <c r="G49" s="84" t="n">
        <v>86.9</v>
      </c>
      <c r="H49" s="84" t="n">
        <v>90</v>
      </c>
      <c r="I49" s="84" t="n">
        <v>87.5</v>
      </c>
      <c r="J49" s="84" t="n">
        <v>83.4</v>
      </c>
      <c r="K49" s="84" t="n">
        <v>79.7</v>
      </c>
      <c r="L49" s="84" t="n">
        <v>107.6</v>
      </c>
      <c r="M49" s="84" t="n">
        <v>95.2</v>
      </c>
      <c r="N49" s="84" t="n">
        <v>72.7</v>
      </c>
      <c r="O49" s="84" t="s">
        <v>49</v>
      </c>
      <c r="P49" s="84" t="n">
        <v>83.1</v>
      </c>
    </row>
    <row r="50" customFormat="false" ht="13.5" hidden="false" customHeight="false" outlineLevel="0" collapsed="false">
      <c r="A50" s="87" t="s">
        <v>66</v>
      </c>
      <c r="B50" s="82" t="n">
        <v>87.9</v>
      </c>
      <c r="C50" s="84" t="n">
        <v>84.3</v>
      </c>
      <c r="D50" s="84" t="s">
        <v>49</v>
      </c>
      <c r="E50" s="84" t="n">
        <v>84</v>
      </c>
      <c r="F50" s="84" t="n">
        <v>74.8</v>
      </c>
      <c r="G50" s="84" t="n">
        <v>91.2</v>
      </c>
      <c r="H50" s="84" t="n">
        <v>86.8</v>
      </c>
      <c r="I50" s="84" t="n">
        <v>89.5</v>
      </c>
      <c r="J50" s="84" t="n">
        <v>95.1</v>
      </c>
      <c r="K50" s="84" t="n">
        <v>82.9</v>
      </c>
      <c r="L50" s="84" t="n">
        <v>112.2</v>
      </c>
      <c r="M50" s="84" t="n">
        <v>94.5</v>
      </c>
      <c r="N50" s="84" t="n">
        <v>79.7</v>
      </c>
      <c r="O50" s="84" t="s">
        <v>49</v>
      </c>
      <c r="P50" s="84" t="n">
        <v>84.3</v>
      </c>
    </row>
    <row r="51" customFormat="false" ht="13.5" hidden="false" customHeight="false" outlineLevel="0" collapsed="false">
      <c r="A51" s="87" t="s">
        <v>67</v>
      </c>
      <c r="B51" s="82" t="n">
        <v>87</v>
      </c>
      <c r="C51" s="84" t="n">
        <v>83.7</v>
      </c>
      <c r="D51" s="84" t="s">
        <v>49</v>
      </c>
      <c r="E51" s="84" t="n">
        <v>84.6</v>
      </c>
      <c r="F51" s="84" t="n">
        <v>73.1</v>
      </c>
      <c r="G51" s="84" t="n">
        <v>91.6</v>
      </c>
      <c r="H51" s="84" t="n">
        <v>86.4</v>
      </c>
      <c r="I51" s="84" t="n">
        <v>88.2</v>
      </c>
      <c r="J51" s="84" t="n">
        <v>84.6</v>
      </c>
      <c r="K51" s="84" t="n">
        <v>84.6</v>
      </c>
      <c r="L51" s="84" t="n">
        <v>121</v>
      </c>
      <c r="M51" s="84" t="n">
        <v>95.5</v>
      </c>
      <c r="N51" s="84" t="n">
        <v>74.3</v>
      </c>
      <c r="O51" s="84" t="s">
        <v>49</v>
      </c>
      <c r="P51" s="84" t="n">
        <v>82.9</v>
      </c>
    </row>
    <row r="52" customFormat="false" ht="13.5" hidden="false" customHeight="false" outlineLevel="0" collapsed="false">
      <c r="A52" s="87" t="s">
        <v>68</v>
      </c>
      <c r="B52" s="82" t="n">
        <v>87.6</v>
      </c>
      <c r="C52" s="84" t="n">
        <v>84.6</v>
      </c>
      <c r="D52" s="84" t="s">
        <v>49</v>
      </c>
      <c r="E52" s="84" t="n">
        <v>83</v>
      </c>
      <c r="F52" s="84" t="n">
        <v>72.8</v>
      </c>
      <c r="G52" s="84" t="n">
        <v>93.6</v>
      </c>
      <c r="H52" s="84" t="n">
        <v>82</v>
      </c>
      <c r="I52" s="84" t="n">
        <v>92</v>
      </c>
      <c r="J52" s="84" t="n">
        <v>124</v>
      </c>
      <c r="K52" s="84" t="n">
        <v>81.1</v>
      </c>
      <c r="L52" s="84" t="n">
        <v>111.5</v>
      </c>
      <c r="M52" s="84" t="n">
        <v>97.3</v>
      </c>
      <c r="N52" s="84" t="n">
        <v>72</v>
      </c>
      <c r="O52" s="84" t="s">
        <v>49</v>
      </c>
      <c r="P52" s="84" t="n">
        <v>82.8</v>
      </c>
    </row>
    <row r="53" customFormat="false" ht="13.5" hidden="false" customHeight="false" outlineLevel="0" collapsed="false">
      <c r="A53" s="87" t="s">
        <v>69</v>
      </c>
      <c r="B53" s="82" t="n">
        <v>141.1</v>
      </c>
      <c r="C53" s="84" t="n">
        <v>84.6</v>
      </c>
      <c r="D53" s="84" t="s">
        <v>49</v>
      </c>
      <c r="E53" s="84" t="n">
        <v>137.3</v>
      </c>
      <c r="F53" s="84" t="n">
        <v>188.3</v>
      </c>
      <c r="G53" s="84" t="n">
        <v>136</v>
      </c>
      <c r="H53" s="84" t="n">
        <v>116.9</v>
      </c>
      <c r="I53" s="84" t="n">
        <v>111.3</v>
      </c>
      <c r="J53" s="84" t="n">
        <v>229.1</v>
      </c>
      <c r="K53" s="84" t="n">
        <v>161.8</v>
      </c>
      <c r="L53" s="84" t="n">
        <v>110.3</v>
      </c>
      <c r="M53" s="84" t="n">
        <v>125.1</v>
      </c>
      <c r="N53" s="84" t="n">
        <v>176.9</v>
      </c>
      <c r="O53" s="84" t="s">
        <v>49</v>
      </c>
      <c r="P53" s="84" t="n">
        <v>138.2</v>
      </c>
    </row>
    <row r="54" customFormat="false" ht="13.5" hidden="false" customHeight="false" outlineLevel="0" collapsed="false">
      <c r="A54" s="87" t="s">
        <v>70</v>
      </c>
      <c r="B54" s="82" t="n">
        <v>126.4</v>
      </c>
      <c r="C54" s="84" t="n">
        <v>282.1</v>
      </c>
      <c r="D54" s="84" t="s">
        <v>49</v>
      </c>
      <c r="E54" s="84" t="n">
        <v>127.5</v>
      </c>
      <c r="F54" s="84" t="n">
        <v>91</v>
      </c>
      <c r="G54" s="84" t="n">
        <v>87.5</v>
      </c>
      <c r="H54" s="84" t="n">
        <v>112.7</v>
      </c>
      <c r="I54" s="84" t="n">
        <v>142.7</v>
      </c>
      <c r="J54" s="84" t="n">
        <v>112.1</v>
      </c>
      <c r="K54" s="84" t="n">
        <v>81.4</v>
      </c>
      <c r="L54" s="84" t="n">
        <v>132.2</v>
      </c>
      <c r="M54" s="84" t="n">
        <v>142.7</v>
      </c>
      <c r="N54" s="84" t="n">
        <v>100.8</v>
      </c>
      <c r="O54" s="84" t="s">
        <v>49</v>
      </c>
      <c r="P54" s="84" t="n">
        <v>123.7</v>
      </c>
    </row>
    <row r="55" customFormat="false" ht="13.5" hidden="false" customHeight="false" outlineLevel="0" collapsed="false">
      <c r="A55" s="87" t="s">
        <v>71</v>
      </c>
      <c r="B55" s="82" t="n">
        <v>84.5</v>
      </c>
      <c r="C55" s="84" t="n">
        <v>86.3</v>
      </c>
      <c r="D55" s="84" t="s">
        <v>49</v>
      </c>
      <c r="E55" s="84" t="n">
        <v>80.6</v>
      </c>
      <c r="F55" s="84" t="n">
        <v>73.9</v>
      </c>
      <c r="G55" s="84" t="n">
        <v>65.5</v>
      </c>
      <c r="H55" s="84" t="n">
        <v>89.3</v>
      </c>
      <c r="I55" s="84" t="n">
        <v>89.4</v>
      </c>
      <c r="J55" s="84" t="n">
        <v>80.1</v>
      </c>
      <c r="K55" s="84" t="n">
        <v>72.5</v>
      </c>
      <c r="L55" s="84" t="n">
        <v>111.5</v>
      </c>
      <c r="M55" s="84" t="n">
        <v>97.7</v>
      </c>
      <c r="N55" s="84" t="n">
        <v>71.4</v>
      </c>
      <c r="O55" s="84" t="s">
        <v>49</v>
      </c>
      <c r="P55" s="84" t="n">
        <v>83.7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5.9</v>
      </c>
      <c r="C58" s="84" t="n">
        <v>1.5</v>
      </c>
      <c r="D58" s="84" t="s">
        <v>49</v>
      </c>
      <c r="E58" s="84" t="n">
        <v>-5.8</v>
      </c>
      <c r="F58" s="84" t="n">
        <v>-1.1</v>
      </c>
      <c r="G58" s="84" t="n">
        <v>-26.7</v>
      </c>
      <c r="H58" s="84" t="n">
        <v>1.9</v>
      </c>
      <c r="I58" s="84" t="n">
        <v>2.3</v>
      </c>
      <c r="J58" s="84" t="n">
        <v>-6.5</v>
      </c>
      <c r="K58" s="84" t="n">
        <v>-10.6</v>
      </c>
      <c r="L58" s="84" t="n">
        <v>-9.4</v>
      </c>
      <c r="M58" s="84" t="n">
        <v>-21.4</v>
      </c>
      <c r="N58" s="84" t="n">
        <v>-0.8</v>
      </c>
      <c r="O58" s="84" t="s">
        <v>49</v>
      </c>
      <c r="P58" s="84" t="n">
        <v>-4.7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1</v>
      </c>
      <c r="C10" s="84" t="s">
        <v>49</v>
      </c>
      <c r="D10" s="83" t="n">
        <v>110.6</v>
      </c>
      <c r="E10" s="83" t="n">
        <v>100.7</v>
      </c>
      <c r="F10" s="83" t="n">
        <v>103.6</v>
      </c>
      <c r="G10" s="83" t="n">
        <v>102.7</v>
      </c>
      <c r="H10" s="83" t="n">
        <v>99.7</v>
      </c>
      <c r="I10" s="83" t="n">
        <v>98.2</v>
      </c>
      <c r="J10" s="83" t="n">
        <v>113.4</v>
      </c>
      <c r="K10" s="83" t="n">
        <v>83.5</v>
      </c>
      <c r="L10" s="83" t="n">
        <v>94.4</v>
      </c>
      <c r="M10" s="83" t="n">
        <v>108.1</v>
      </c>
      <c r="N10" s="83" t="n">
        <v>89.8</v>
      </c>
      <c r="O10" s="83" t="n">
        <v>94.5</v>
      </c>
      <c r="P10" s="83" t="n">
        <v>95.3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0.1</v>
      </c>
      <c r="C12" s="84" t="n">
        <v>104.2</v>
      </c>
      <c r="D12" s="84" t="n">
        <v>105.2</v>
      </c>
      <c r="E12" s="84" t="n">
        <v>99.9</v>
      </c>
      <c r="F12" s="84" t="n">
        <v>104.6</v>
      </c>
      <c r="G12" s="84" t="n">
        <v>104.8</v>
      </c>
      <c r="H12" s="84" t="n">
        <v>97.8</v>
      </c>
      <c r="I12" s="84" t="n">
        <v>100.6</v>
      </c>
      <c r="J12" s="84" t="n">
        <v>114.4</v>
      </c>
      <c r="K12" s="84" t="n">
        <v>85.3</v>
      </c>
      <c r="L12" s="84" t="n">
        <v>96.4</v>
      </c>
      <c r="M12" s="84" t="n">
        <v>112.1</v>
      </c>
      <c r="N12" s="84" t="n">
        <v>87.8</v>
      </c>
      <c r="O12" s="84" t="n">
        <v>90.2</v>
      </c>
      <c r="P12" s="84" t="n">
        <v>95.9</v>
      </c>
    </row>
    <row r="13" customFormat="false" ht="13.5" hidden="false" customHeight="false" outlineLevel="0" collapsed="false">
      <c r="A13" s="87" t="s">
        <v>60</v>
      </c>
      <c r="B13" s="82" t="n">
        <v>100.5</v>
      </c>
      <c r="C13" s="84" t="s">
        <v>49</v>
      </c>
      <c r="D13" s="84" t="n">
        <v>105.7</v>
      </c>
      <c r="E13" s="84" t="n">
        <v>100.8</v>
      </c>
      <c r="F13" s="84" t="n">
        <v>105.8</v>
      </c>
      <c r="G13" s="84" t="n">
        <v>105.8</v>
      </c>
      <c r="H13" s="84" t="n">
        <v>96.9</v>
      </c>
      <c r="I13" s="84" t="n">
        <v>100</v>
      </c>
      <c r="J13" s="84" t="n">
        <v>112.2</v>
      </c>
      <c r="K13" s="84" t="n">
        <v>86.2</v>
      </c>
      <c r="L13" s="84" t="n">
        <v>95.5</v>
      </c>
      <c r="M13" s="84" t="n">
        <v>111.7</v>
      </c>
      <c r="N13" s="84" t="n">
        <v>90.1</v>
      </c>
      <c r="O13" s="84" t="n">
        <v>91.6</v>
      </c>
      <c r="P13" s="84" t="n">
        <v>96.7</v>
      </c>
    </row>
    <row r="14" customFormat="false" ht="13.5" hidden="false" customHeight="false" outlineLevel="0" collapsed="false">
      <c r="A14" s="87" t="s">
        <v>61</v>
      </c>
      <c r="B14" s="82" t="n">
        <v>101.1</v>
      </c>
      <c r="C14" s="84" t="n">
        <v>106.1</v>
      </c>
      <c r="D14" s="84" t="n">
        <v>110.8</v>
      </c>
      <c r="E14" s="84" t="n">
        <v>100.5</v>
      </c>
      <c r="F14" s="84" t="n">
        <v>105.3</v>
      </c>
      <c r="G14" s="84" t="n">
        <v>112.5</v>
      </c>
      <c r="H14" s="84" t="n">
        <v>98.1</v>
      </c>
      <c r="I14" s="84" t="n">
        <v>100.7</v>
      </c>
      <c r="J14" s="84" t="n">
        <v>114.1</v>
      </c>
      <c r="K14" s="84" t="n">
        <v>86.1</v>
      </c>
      <c r="L14" s="84" t="n">
        <v>100.9</v>
      </c>
      <c r="M14" s="84" t="n">
        <v>108.8</v>
      </c>
      <c r="N14" s="84" t="n">
        <v>92.8</v>
      </c>
      <c r="O14" s="84" t="n">
        <v>87.4</v>
      </c>
      <c r="P14" s="84" t="n">
        <v>95.9</v>
      </c>
    </row>
    <row r="15" customFormat="false" ht="13.5" hidden="false" customHeight="false" outlineLevel="0" collapsed="false">
      <c r="A15" s="87" t="s">
        <v>62</v>
      </c>
      <c r="B15" s="82" t="n">
        <v>101.5</v>
      </c>
      <c r="C15" s="84" t="n">
        <v>102.8</v>
      </c>
      <c r="D15" s="84" t="n">
        <v>111.6</v>
      </c>
      <c r="E15" s="84" t="n">
        <v>101.8</v>
      </c>
      <c r="F15" s="84" t="n">
        <v>104.8</v>
      </c>
      <c r="G15" s="84" t="n">
        <v>103.6</v>
      </c>
      <c r="H15" s="84" t="n">
        <v>97.4</v>
      </c>
      <c r="I15" s="84" t="n">
        <v>102.3</v>
      </c>
      <c r="J15" s="84" t="n">
        <v>115.4</v>
      </c>
      <c r="K15" s="84" t="n">
        <v>87.5</v>
      </c>
      <c r="L15" s="84" t="n">
        <v>92.3</v>
      </c>
      <c r="M15" s="84" t="n">
        <v>109.9</v>
      </c>
      <c r="N15" s="84" t="n">
        <v>92.1</v>
      </c>
      <c r="O15" s="84" t="n">
        <v>103.5</v>
      </c>
      <c r="P15" s="84" t="n">
        <v>95.7</v>
      </c>
    </row>
    <row r="16" customFormat="false" ht="13.5" hidden="false" customHeight="false" outlineLevel="0" collapsed="false">
      <c r="A16" s="87" t="s">
        <v>63</v>
      </c>
      <c r="B16" s="82" t="n">
        <v>100.8</v>
      </c>
      <c r="C16" s="84" t="n">
        <v>103.8</v>
      </c>
      <c r="D16" s="84" t="n">
        <v>112.7</v>
      </c>
      <c r="E16" s="84" t="n">
        <v>100.2</v>
      </c>
      <c r="F16" s="84" t="n">
        <v>104.1</v>
      </c>
      <c r="G16" s="84" t="n">
        <v>102.4</v>
      </c>
      <c r="H16" s="84" t="n">
        <v>99</v>
      </c>
      <c r="I16" s="84" t="n">
        <v>101.2</v>
      </c>
      <c r="J16" s="84" t="n">
        <v>115.7</v>
      </c>
      <c r="K16" s="84" t="n">
        <v>88.1</v>
      </c>
      <c r="L16" s="84" t="n">
        <v>89.3</v>
      </c>
      <c r="M16" s="84" t="n">
        <v>112</v>
      </c>
      <c r="N16" s="84" t="n">
        <v>90</v>
      </c>
      <c r="O16" s="84" t="n">
        <v>90.7</v>
      </c>
      <c r="P16" s="84" t="n">
        <v>95.8</v>
      </c>
    </row>
    <row r="17" customFormat="false" ht="13.5" hidden="false" customHeight="false" outlineLevel="0" collapsed="false">
      <c r="A17" s="81" t="s">
        <v>64</v>
      </c>
      <c r="B17" s="82" t="n">
        <v>98.4</v>
      </c>
      <c r="C17" s="84" t="n">
        <v>107.9</v>
      </c>
      <c r="D17" s="84" t="n">
        <v>98.9</v>
      </c>
      <c r="E17" s="84" t="n">
        <v>97</v>
      </c>
      <c r="F17" s="84" t="n">
        <v>100.4</v>
      </c>
      <c r="G17" s="84" t="n">
        <v>103.8</v>
      </c>
      <c r="H17" s="84" t="n">
        <v>97.2</v>
      </c>
      <c r="I17" s="84" t="n">
        <v>98.9</v>
      </c>
      <c r="J17" s="84" t="n">
        <v>112.6</v>
      </c>
      <c r="K17" s="84" t="n">
        <v>87.8</v>
      </c>
      <c r="L17" s="84" t="n">
        <v>92.6</v>
      </c>
      <c r="M17" s="84" t="n">
        <v>110.9</v>
      </c>
      <c r="N17" s="84" t="n">
        <v>94.2</v>
      </c>
      <c r="O17" s="84" t="n">
        <v>101.7</v>
      </c>
      <c r="P17" s="84" t="n">
        <v>92.6</v>
      </c>
    </row>
    <row r="18" customFormat="false" ht="13.5" hidden="false" customHeight="false" outlineLevel="0" collapsed="false">
      <c r="A18" s="87" t="s">
        <v>65</v>
      </c>
      <c r="B18" s="82" t="n">
        <v>100.2</v>
      </c>
      <c r="C18" s="84" t="n">
        <v>102.3</v>
      </c>
      <c r="D18" s="84" t="n">
        <v>107.5</v>
      </c>
      <c r="E18" s="84" t="n">
        <v>98.8</v>
      </c>
      <c r="F18" s="84" t="n">
        <v>100.2</v>
      </c>
      <c r="G18" s="84" t="n">
        <v>110</v>
      </c>
      <c r="H18" s="84" t="n">
        <v>97.3</v>
      </c>
      <c r="I18" s="84" t="n">
        <v>101.5</v>
      </c>
      <c r="J18" s="84" t="n">
        <v>111.3</v>
      </c>
      <c r="K18" s="84" t="n">
        <v>86.4</v>
      </c>
      <c r="L18" s="84" t="n">
        <v>90.6</v>
      </c>
      <c r="M18" s="84" t="n">
        <v>114.2</v>
      </c>
      <c r="N18" s="84" t="n">
        <v>94.6</v>
      </c>
      <c r="O18" s="84" t="n">
        <v>102.7</v>
      </c>
      <c r="P18" s="84" t="n">
        <v>92</v>
      </c>
    </row>
    <row r="19" customFormat="false" ht="13.5" hidden="false" customHeight="false" outlineLevel="0" collapsed="false">
      <c r="A19" s="87" t="s">
        <v>66</v>
      </c>
      <c r="B19" s="82" t="n">
        <v>100.5</v>
      </c>
      <c r="C19" s="84" t="n">
        <v>103.4</v>
      </c>
      <c r="D19" s="84" t="n">
        <v>102.5</v>
      </c>
      <c r="E19" s="84" t="n">
        <v>99.2</v>
      </c>
      <c r="F19" s="84" t="n">
        <v>100</v>
      </c>
      <c r="G19" s="84" t="n">
        <v>113.1</v>
      </c>
      <c r="H19" s="84" t="n">
        <v>101.3</v>
      </c>
      <c r="I19" s="84" t="n">
        <v>101</v>
      </c>
      <c r="J19" s="84" t="n">
        <v>114.1</v>
      </c>
      <c r="K19" s="84" t="n">
        <v>86.3</v>
      </c>
      <c r="L19" s="84" t="n">
        <v>94.3</v>
      </c>
      <c r="M19" s="84" t="n">
        <v>111.7</v>
      </c>
      <c r="N19" s="84" t="n">
        <v>94.7</v>
      </c>
      <c r="O19" s="84" t="n">
        <v>102.2</v>
      </c>
      <c r="P19" s="84" t="n">
        <v>93.2</v>
      </c>
    </row>
    <row r="20" customFormat="false" ht="13.5" hidden="false" customHeight="false" outlineLevel="0" collapsed="false">
      <c r="A20" s="87" t="s">
        <v>67</v>
      </c>
      <c r="B20" s="82" t="n">
        <v>101.7</v>
      </c>
      <c r="C20" s="84" t="n">
        <v>102.6</v>
      </c>
      <c r="D20" s="84" t="n">
        <v>101.9</v>
      </c>
      <c r="E20" s="84" t="n">
        <v>99.8</v>
      </c>
      <c r="F20" s="84" t="n">
        <v>97.1</v>
      </c>
      <c r="G20" s="84" t="n">
        <v>115.7</v>
      </c>
      <c r="H20" s="84" t="n">
        <v>102.4</v>
      </c>
      <c r="I20" s="84" t="n">
        <v>100.4</v>
      </c>
      <c r="J20" s="84" t="n">
        <v>112.8</v>
      </c>
      <c r="K20" s="84" t="n">
        <v>92.2</v>
      </c>
      <c r="L20" s="84" t="n">
        <v>101.1</v>
      </c>
      <c r="M20" s="84" t="n">
        <v>114.5</v>
      </c>
      <c r="N20" s="84" t="n">
        <v>99.1</v>
      </c>
      <c r="O20" s="84" t="n">
        <v>107.1</v>
      </c>
      <c r="P20" s="84" t="n">
        <v>93.2</v>
      </c>
    </row>
    <row r="21" customFormat="false" ht="13.5" hidden="false" customHeight="false" outlineLevel="0" collapsed="false">
      <c r="A21" s="87" t="s">
        <v>68</v>
      </c>
      <c r="B21" s="82" t="n">
        <v>99.3</v>
      </c>
      <c r="C21" s="84" t="n">
        <v>103.7</v>
      </c>
      <c r="D21" s="84" t="n">
        <v>99</v>
      </c>
      <c r="E21" s="84" t="n">
        <v>98.6</v>
      </c>
      <c r="F21" s="84" t="n">
        <v>97.3</v>
      </c>
      <c r="G21" s="84" t="n">
        <v>95.2</v>
      </c>
      <c r="H21" s="84" t="n">
        <v>94</v>
      </c>
      <c r="I21" s="84" t="n">
        <v>99.3</v>
      </c>
      <c r="J21" s="84" t="n">
        <v>111.2</v>
      </c>
      <c r="K21" s="84" t="n">
        <v>87.7</v>
      </c>
      <c r="L21" s="84" t="n">
        <v>97.2</v>
      </c>
      <c r="M21" s="84" t="n">
        <v>114.9</v>
      </c>
      <c r="N21" s="84" t="n">
        <v>97.6</v>
      </c>
      <c r="O21" s="84" t="n">
        <v>97.5</v>
      </c>
      <c r="P21" s="84" t="n">
        <v>92.8</v>
      </c>
    </row>
    <row r="22" customFormat="false" ht="13.5" hidden="false" customHeight="false" outlineLevel="0" collapsed="false">
      <c r="A22" s="87" t="s">
        <v>69</v>
      </c>
      <c r="B22" s="82" t="n">
        <v>100.5</v>
      </c>
      <c r="C22" s="84" t="n">
        <v>103.8</v>
      </c>
      <c r="D22" s="84" t="n">
        <v>102.8</v>
      </c>
      <c r="E22" s="84" t="n">
        <v>98.6</v>
      </c>
      <c r="F22" s="84" t="n">
        <v>97.7</v>
      </c>
      <c r="G22" s="84" t="n">
        <v>110.4</v>
      </c>
      <c r="H22" s="84" t="n">
        <v>97.1</v>
      </c>
      <c r="I22" s="84" t="n">
        <v>100.9</v>
      </c>
      <c r="J22" s="84" t="n">
        <v>111.5</v>
      </c>
      <c r="K22" s="84" t="n">
        <v>88.2</v>
      </c>
      <c r="L22" s="84" t="n">
        <v>92.8</v>
      </c>
      <c r="M22" s="84" t="n">
        <v>112.6</v>
      </c>
      <c r="N22" s="84" t="n">
        <v>97.4</v>
      </c>
      <c r="O22" s="84" t="n">
        <v>102.1</v>
      </c>
      <c r="P22" s="84" t="n">
        <v>95.8</v>
      </c>
    </row>
    <row r="23" customFormat="false" ht="13.5" hidden="false" customHeight="false" outlineLevel="0" collapsed="false">
      <c r="A23" s="87" t="s">
        <v>70</v>
      </c>
      <c r="B23" s="82" t="n">
        <v>101.7</v>
      </c>
      <c r="C23" s="84" t="n">
        <v>108.3</v>
      </c>
      <c r="D23" s="84" t="n">
        <v>106.1</v>
      </c>
      <c r="E23" s="84" t="n">
        <v>97.8</v>
      </c>
      <c r="F23" s="84" t="n">
        <v>102.2</v>
      </c>
      <c r="G23" s="84" t="n">
        <v>81.3</v>
      </c>
      <c r="H23" s="84" t="n">
        <v>91.4</v>
      </c>
      <c r="I23" s="84" t="n">
        <v>108.6</v>
      </c>
      <c r="J23" s="84" t="n">
        <v>111.5</v>
      </c>
      <c r="K23" s="84" t="n">
        <v>95.1</v>
      </c>
      <c r="L23" s="84" t="n">
        <v>99.4</v>
      </c>
      <c r="M23" s="84" t="n">
        <v>114.1</v>
      </c>
      <c r="N23" s="84" t="n">
        <v>104.8</v>
      </c>
      <c r="O23" s="84" t="n">
        <v>101.6</v>
      </c>
      <c r="P23" s="84" t="n">
        <v>93.7</v>
      </c>
    </row>
    <row r="24" customFormat="false" ht="13.5" hidden="false" customHeight="false" outlineLevel="0" collapsed="false">
      <c r="A24" s="87" t="s">
        <v>71</v>
      </c>
      <c r="B24" s="82" t="n">
        <v>100.8</v>
      </c>
      <c r="C24" s="84" t="n">
        <v>105.9</v>
      </c>
      <c r="D24" s="84" t="n">
        <v>104.6</v>
      </c>
      <c r="E24" s="84" t="n">
        <v>95.6</v>
      </c>
      <c r="F24" s="84" t="n">
        <v>96.2</v>
      </c>
      <c r="G24" s="84" t="n">
        <v>82</v>
      </c>
      <c r="H24" s="84" t="n">
        <v>91.1</v>
      </c>
      <c r="I24" s="84" t="n">
        <v>110.9</v>
      </c>
      <c r="J24" s="84" t="n">
        <v>111</v>
      </c>
      <c r="K24" s="84" t="n">
        <v>95</v>
      </c>
      <c r="L24" s="84" t="n">
        <v>96.2</v>
      </c>
      <c r="M24" s="84" t="n">
        <v>114.2</v>
      </c>
      <c r="N24" s="84" t="n">
        <v>103.7</v>
      </c>
      <c r="O24" s="84" t="n">
        <v>94.4</v>
      </c>
      <c r="P24" s="84" t="n">
        <v>93.6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0.7</v>
      </c>
      <c r="C27" s="84" t="n">
        <v>1.6</v>
      </c>
      <c r="D27" s="84" t="n">
        <v>-0.6</v>
      </c>
      <c r="E27" s="84" t="n">
        <v>-4.3</v>
      </c>
      <c r="F27" s="84" t="n">
        <v>-8</v>
      </c>
      <c r="G27" s="84" t="n">
        <v>-21.8</v>
      </c>
      <c r="H27" s="84" t="n">
        <v>-6.9</v>
      </c>
      <c r="I27" s="84" t="n">
        <v>10.2</v>
      </c>
      <c r="J27" s="84" t="n">
        <v>-3</v>
      </c>
      <c r="K27" s="84" t="n">
        <v>11.4</v>
      </c>
      <c r="L27" s="84" t="n">
        <v>-0.2</v>
      </c>
      <c r="M27" s="84" t="n">
        <v>1.9</v>
      </c>
      <c r="N27" s="84" t="n">
        <v>18.1</v>
      </c>
      <c r="O27" s="84" t="n">
        <v>4.7</v>
      </c>
      <c r="P27" s="84" t="n">
        <v>-2.4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8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9</v>
      </c>
      <c r="C40" s="84" t="s">
        <v>49</v>
      </c>
      <c r="D40" s="83" t="n">
        <v>99.1</v>
      </c>
      <c r="E40" s="83" t="n">
        <v>101.6</v>
      </c>
      <c r="F40" s="83" t="n">
        <v>99.7</v>
      </c>
      <c r="G40" s="83" t="n">
        <v>99.5</v>
      </c>
      <c r="H40" s="83" t="n">
        <v>102.1</v>
      </c>
      <c r="I40" s="83" t="n">
        <v>102.8</v>
      </c>
      <c r="J40" s="83" t="n">
        <v>104.3</v>
      </c>
      <c r="K40" s="83" t="n">
        <v>99</v>
      </c>
      <c r="L40" s="83" t="n">
        <v>114.6</v>
      </c>
      <c r="M40" s="83" t="n">
        <v>104.9</v>
      </c>
      <c r="N40" s="83" t="n">
        <v>95.4</v>
      </c>
      <c r="O40" s="83" t="n">
        <v>102.1</v>
      </c>
      <c r="P40" s="83" t="n">
        <v>99.7</v>
      </c>
    </row>
    <row r="41" customFormat="false" ht="13.5" hidden="false" customHeight="false" outlineLevel="0" collapsed="false">
      <c r="A41" s="81" t="s">
        <v>58</v>
      </c>
      <c r="B41" s="82" t="n">
        <v>102.8</v>
      </c>
      <c r="C41" s="84" t="s">
        <v>49</v>
      </c>
      <c r="D41" s="84" t="s">
        <v>49</v>
      </c>
      <c r="E41" s="83" t="n">
        <v>100.7</v>
      </c>
      <c r="F41" s="83" t="n">
        <v>98.6</v>
      </c>
      <c r="G41" s="83" t="n">
        <v>102.9</v>
      </c>
      <c r="H41" s="83" t="n">
        <v>102.3</v>
      </c>
      <c r="I41" s="83" t="n">
        <v>107.6</v>
      </c>
      <c r="J41" s="83" t="n">
        <v>112.1</v>
      </c>
      <c r="K41" s="83" t="n">
        <v>96.7</v>
      </c>
      <c r="L41" s="83" t="n">
        <v>111.9</v>
      </c>
      <c r="M41" s="83" t="n">
        <v>108.2</v>
      </c>
      <c r="N41" s="83" t="n">
        <v>96.4</v>
      </c>
      <c r="O41" s="84" t="s">
        <v>49</v>
      </c>
      <c r="P41" s="83" t="n">
        <v>99.2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3.6</v>
      </c>
      <c r="C43" s="84" t="n">
        <v>104.2</v>
      </c>
      <c r="D43" s="84" t="s">
        <v>49</v>
      </c>
      <c r="E43" s="84" t="n">
        <v>100.7</v>
      </c>
      <c r="F43" s="84" t="n">
        <v>99.3</v>
      </c>
      <c r="G43" s="84" t="n">
        <v>104.3</v>
      </c>
      <c r="H43" s="84" t="n">
        <v>101.6</v>
      </c>
      <c r="I43" s="84" t="n">
        <v>107.6</v>
      </c>
      <c r="J43" s="84" t="n">
        <v>113.3</v>
      </c>
      <c r="K43" s="84" t="n">
        <v>94.9</v>
      </c>
      <c r="L43" s="84" t="n">
        <v>116.6</v>
      </c>
      <c r="M43" s="84" t="n">
        <v>112.5</v>
      </c>
      <c r="N43" s="84" t="n">
        <v>95.7</v>
      </c>
      <c r="O43" s="84" t="s">
        <v>49</v>
      </c>
      <c r="P43" s="84" t="n">
        <v>101.6</v>
      </c>
    </row>
    <row r="44" customFormat="false" ht="13.5" hidden="false" customHeight="false" outlineLevel="0" collapsed="false">
      <c r="A44" s="87" t="s">
        <v>60</v>
      </c>
      <c r="B44" s="82" t="n">
        <v>103.6</v>
      </c>
      <c r="C44" s="84" t="s">
        <v>49</v>
      </c>
      <c r="D44" s="84" t="s">
        <v>49</v>
      </c>
      <c r="E44" s="84" t="n">
        <v>100.5</v>
      </c>
      <c r="F44" s="84" t="n">
        <v>100.5</v>
      </c>
      <c r="G44" s="84" t="n">
        <v>104.4</v>
      </c>
      <c r="H44" s="84" t="n">
        <v>99.6</v>
      </c>
      <c r="I44" s="84" t="n">
        <v>107.8</v>
      </c>
      <c r="J44" s="84" t="n">
        <v>110.5</v>
      </c>
      <c r="K44" s="84" t="n">
        <v>94.4</v>
      </c>
      <c r="L44" s="84" t="n">
        <v>116.5</v>
      </c>
      <c r="M44" s="84" t="n">
        <v>112.2</v>
      </c>
      <c r="N44" s="84" t="n">
        <v>97.1</v>
      </c>
      <c r="O44" s="84" t="s">
        <v>49</v>
      </c>
      <c r="P44" s="84" t="n">
        <v>101.4</v>
      </c>
    </row>
    <row r="45" customFormat="false" ht="13.5" hidden="false" customHeight="false" outlineLevel="0" collapsed="false">
      <c r="A45" s="87" t="s">
        <v>61</v>
      </c>
      <c r="B45" s="82" t="n">
        <v>103.2</v>
      </c>
      <c r="C45" s="84" t="n">
        <v>106.1</v>
      </c>
      <c r="D45" s="84" t="s">
        <v>49</v>
      </c>
      <c r="E45" s="84" t="n">
        <v>100.1</v>
      </c>
      <c r="F45" s="84" t="n">
        <v>99.6</v>
      </c>
      <c r="G45" s="84" t="n">
        <v>113.3</v>
      </c>
      <c r="H45" s="84" t="n">
        <v>99.7</v>
      </c>
      <c r="I45" s="84" t="n">
        <v>107.8</v>
      </c>
      <c r="J45" s="84" t="n">
        <v>112.1</v>
      </c>
      <c r="K45" s="84" t="n">
        <v>98.8</v>
      </c>
      <c r="L45" s="84" t="n">
        <v>109.7</v>
      </c>
      <c r="M45" s="84" t="n">
        <v>107.7</v>
      </c>
      <c r="N45" s="84" t="n">
        <v>99.7</v>
      </c>
      <c r="O45" s="84" t="s">
        <v>49</v>
      </c>
      <c r="P45" s="84" t="n">
        <v>101.2</v>
      </c>
    </row>
    <row r="46" customFormat="false" ht="13.5" hidden="false" customHeight="false" outlineLevel="0" collapsed="false">
      <c r="A46" s="87" t="s">
        <v>62</v>
      </c>
      <c r="B46" s="82" t="n">
        <v>103.8</v>
      </c>
      <c r="C46" s="84" t="n">
        <v>102.8</v>
      </c>
      <c r="D46" s="84" t="s">
        <v>49</v>
      </c>
      <c r="E46" s="84" t="n">
        <v>102.1</v>
      </c>
      <c r="F46" s="84" t="n">
        <v>99.3</v>
      </c>
      <c r="G46" s="84" t="n">
        <v>102.8</v>
      </c>
      <c r="H46" s="84" t="n">
        <v>100.9</v>
      </c>
      <c r="I46" s="84" t="n">
        <v>107.8</v>
      </c>
      <c r="J46" s="84" t="n">
        <v>113.4</v>
      </c>
      <c r="K46" s="84" t="n">
        <v>95.8</v>
      </c>
      <c r="L46" s="84" t="n">
        <v>113.4</v>
      </c>
      <c r="M46" s="84" t="n">
        <v>109.1</v>
      </c>
      <c r="N46" s="84" t="n">
        <v>96.6</v>
      </c>
      <c r="O46" s="84" t="s">
        <v>49</v>
      </c>
      <c r="P46" s="84" t="n">
        <v>100.2</v>
      </c>
    </row>
    <row r="47" customFormat="false" ht="13.5" hidden="false" customHeight="false" outlineLevel="0" collapsed="false">
      <c r="A47" s="87" t="s">
        <v>63</v>
      </c>
      <c r="B47" s="82" t="n">
        <v>103.3</v>
      </c>
      <c r="C47" s="84" t="n">
        <v>103.8</v>
      </c>
      <c r="D47" s="84" t="s">
        <v>49</v>
      </c>
      <c r="E47" s="84" t="n">
        <v>100</v>
      </c>
      <c r="F47" s="84" t="n">
        <v>98</v>
      </c>
      <c r="G47" s="84" t="n">
        <v>100.7</v>
      </c>
      <c r="H47" s="84" t="n">
        <v>100.9</v>
      </c>
      <c r="I47" s="84" t="n">
        <v>108.6</v>
      </c>
      <c r="J47" s="84" t="n">
        <v>114.4</v>
      </c>
      <c r="K47" s="84" t="n">
        <v>97.6</v>
      </c>
      <c r="L47" s="84" t="n">
        <v>101.3</v>
      </c>
      <c r="M47" s="84" t="n">
        <v>112.5</v>
      </c>
      <c r="N47" s="84" t="n">
        <v>97.3</v>
      </c>
      <c r="O47" s="84" t="s">
        <v>49</v>
      </c>
      <c r="P47" s="84" t="n">
        <v>102.2</v>
      </c>
    </row>
    <row r="48" customFormat="false" ht="13.5" hidden="false" customHeight="false" outlineLevel="0" collapsed="false">
      <c r="A48" s="81" t="s">
        <v>64</v>
      </c>
      <c r="B48" s="82" t="n">
        <v>101.7</v>
      </c>
      <c r="C48" s="84" t="n">
        <v>107.9</v>
      </c>
      <c r="D48" s="84" t="s">
        <v>49</v>
      </c>
      <c r="E48" s="84" t="n">
        <v>98.3</v>
      </c>
      <c r="F48" s="84" t="n">
        <v>99.8</v>
      </c>
      <c r="G48" s="84" t="n">
        <v>100.4</v>
      </c>
      <c r="H48" s="84" t="n">
        <v>98.4</v>
      </c>
      <c r="I48" s="84" t="n">
        <v>102.8</v>
      </c>
      <c r="J48" s="84" t="n">
        <v>112.1</v>
      </c>
      <c r="K48" s="84" t="n">
        <v>94.6</v>
      </c>
      <c r="L48" s="84" t="n">
        <v>102.4</v>
      </c>
      <c r="M48" s="84" t="n">
        <v>111.4</v>
      </c>
      <c r="N48" s="84" t="n">
        <v>96.3</v>
      </c>
      <c r="O48" s="84" t="s">
        <v>49</v>
      </c>
      <c r="P48" s="84" t="n">
        <v>100.2</v>
      </c>
    </row>
    <row r="49" customFormat="false" ht="13.5" hidden="false" customHeight="false" outlineLevel="0" collapsed="false">
      <c r="A49" s="87" t="s">
        <v>65</v>
      </c>
      <c r="B49" s="82" t="n">
        <v>103.5</v>
      </c>
      <c r="C49" s="84" t="n">
        <v>102.3</v>
      </c>
      <c r="D49" s="84" t="s">
        <v>49</v>
      </c>
      <c r="E49" s="84" t="n">
        <v>99.3</v>
      </c>
      <c r="F49" s="84" t="n">
        <v>99.7</v>
      </c>
      <c r="G49" s="84" t="n">
        <v>107.6</v>
      </c>
      <c r="H49" s="84" t="n">
        <v>98.2</v>
      </c>
      <c r="I49" s="84" t="n">
        <v>107.3</v>
      </c>
      <c r="J49" s="84" t="n">
        <v>110.4</v>
      </c>
      <c r="K49" s="84" t="n">
        <v>93.2</v>
      </c>
      <c r="L49" s="84" t="n">
        <v>110</v>
      </c>
      <c r="M49" s="84" t="n">
        <v>114.6</v>
      </c>
      <c r="N49" s="84" t="n">
        <v>96.6</v>
      </c>
      <c r="O49" s="84" t="s">
        <v>49</v>
      </c>
      <c r="P49" s="84" t="n">
        <v>99.7</v>
      </c>
    </row>
    <row r="50" customFormat="false" ht="13.5" hidden="false" customHeight="false" outlineLevel="0" collapsed="false">
      <c r="A50" s="87" t="s">
        <v>66</v>
      </c>
      <c r="B50" s="82" t="n">
        <v>103.8</v>
      </c>
      <c r="C50" s="84" t="n">
        <v>103.4</v>
      </c>
      <c r="D50" s="84" t="s">
        <v>49</v>
      </c>
      <c r="E50" s="84" t="n">
        <v>99.9</v>
      </c>
      <c r="F50" s="84" t="n">
        <v>99.4</v>
      </c>
      <c r="G50" s="84" t="n">
        <v>111.1</v>
      </c>
      <c r="H50" s="84" t="n">
        <v>99.6</v>
      </c>
      <c r="I50" s="84" t="n">
        <v>107.3</v>
      </c>
      <c r="J50" s="84" t="n">
        <v>112.4</v>
      </c>
      <c r="K50" s="84" t="n">
        <v>95.9</v>
      </c>
      <c r="L50" s="84" t="n">
        <v>114.7</v>
      </c>
      <c r="M50" s="84" t="n">
        <v>111.7</v>
      </c>
      <c r="N50" s="84" t="n">
        <v>96.2</v>
      </c>
      <c r="O50" s="84" t="s">
        <v>49</v>
      </c>
      <c r="P50" s="84" t="n">
        <v>100.6</v>
      </c>
    </row>
    <row r="51" customFormat="false" ht="13.5" hidden="false" customHeight="false" outlineLevel="0" collapsed="false">
      <c r="A51" s="87" t="s">
        <v>67</v>
      </c>
      <c r="B51" s="82" t="n">
        <v>104.7</v>
      </c>
      <c r="C51" s="84" t="n">
        <v>102.6</v>
      </c>
      <c r="D51" s="84" t="s">
        <v>49</v>
      </c>
      <c r="E51" s="84" t="n">
        <v>100.6</v>
      </c>
      <c r="F51" s="84" t="n">
        <v>96.6</v>
      </c>
      <c r="G51" s="84" t="n">
        <v>112.2</v>
      </c>
      <c r="H51" s="84" t="n">
        <v>102.1</v>
      </c>
      <c r="I51" s="84" t="n">
        <v>105.6</v>
      </c>
      <c r="J51" s="84" t="n">
        <v>111.7</v>
      </c>
      <c r="K51" s="84" t="n">
        <v>95.4</v>
      </c>
      <c r="L51" s="84" t="n">
        <v>123.8</v>
      </c>
      <c r="M51" s="84" t="n">
        <v>114.5</v>
      </c>
      <c r="N51" s="84" t="n">
        <v>96.9</v>
      </c>
      <c r="O51" s="84" t="s">
        <v>49</v>
      </c>
      <c r="P51" s="84" t="n">
        <v>100.3</v>
      </c>
    </row>
    <row r="52" customFormat="false" ht="13.5" hidden="false" customHeight="false" outlineLevel="0" collapsed="false">
      <c r="A52" s="87" t="s">
        <v>68</v>
      </c>
      <c r="B52" s="82" t="n">
        <v>102.9</v>
      </c>
      <c r="C52" s="84" t="n">
        <v>103.7</v>
      </c>
      <c r="D52" s="84" t="s">
        <v>49</v>
      </c>
      <c r="E52" s="84" t="n">
        <v>99.6</v>
      </c>
      <c r="F52" s="84" t="n">
        <v>96.8</v>
      </c>
      <c r="G52" s="84" t="n">
        <v>91</v>
      </c>
      <c r="H52" s="84" t="n">
        <v>95.7</v>
      </c>
      <c r="I52" s="84" t="n">
        <v>106.8</v>
      </c>
      <c r="J52" s="84" t="n">
        <v>111.7</v>
      </c>
      <c r="K52" s="84" t="n">
        <v>94.9</v>
      </c>
      <c r="L52" s="84" t="n">
        <v>113.8</v>
      </c>
      <c r="M52" s="84" t="n">
        <v>117.1</v>
      </c>
      <c r="N52" s="84" t="n">
        <v>95.7</v>
      </c>
      <c r="O52" s="84" t="s">
        <v>49</v>
      </c>
      <c r="P52" s="84" t="n">
        <v>100.6</v>
      </c>
    </row>
    <row r="53" customFormat="false" ht="13.5" hidden="false" customHeight="false" outlineLevel="0" collapsed="false">
      <c r="A53" s="87" t="s">
        <v>69</v>
      </c>
      <c r="B53" s="82" t="n">
        <v>103.4</v>
      </c>
      <c r="C53" s="84" t="n">
        <v>103.8</v>
      </c>
      <c r="D53" s="84" t="s">
        <v>49</v>
      </c>
      <c r="E53" s="84" t="n">
        <v>99</v>
      </c>
      <c r="F53" s="84" t="n">
        <v>97.2</v>
      </c>
      <c r="G53" s="84" t="n">
        <v>107</v>
      </c>
      <c r="H53" s="84" t="n">
        <v>98.4</v>
      </c>
      <c r="I53" s="84" t="n">
        <v>107.2</v>
      </c>
      <c r="J53" s="84" t="n">
        <v>110.6</v>
      </c>
      <c r="K53" s="84" t="n">
        <v>96.2</v>
      </c>
      <c r="L53" s="84" t="n">
        <v>112.7</v>
      </c>
      <c r="M53" s="84" t="n">
        <v>112.9</v>
      </c>
      <c r="N53" s="84" t="n">
        <v>95.7</v>
      </c>
      <c r="O53" s="84" t="s">
        <v>49</v>
      </c>
      <c r="P53" s="84" t="n">
        <v>101.9</v>
      </c>
    </row>
    <row r="54" customFormat="false" ht="13.5" hidden="false" customHeight="false" outlineLevel="0" collapsed="false">
      <c r="A54" s="87" t="s">
        <v>70</v>
      </c>
      <c r="B54" s="82" t="n">
        <v>102.5</v>
      </c>
      <c r="C54" s="84" t="n">
        <v>108.3</v>
      </c>
      <c r="D54" s="84" t="s">
        <v>49</v>
      </c>
      <c r="E54" s="84" t="n">
        <v>99.4</v>
      </c>
      <c r="F54" s="84" t="n">
        <v>100.9</v>
      </c>
      <c r="G54" s="84" t="n">
        <v>74.6</v>
      </c>
      <c r="H54" s="84" t="n">
        <v>97.9</v>
      </c>
      <c r="I54" s="84" t="n">
        <v>106.6</v>
      </c>
      <c r="J54" s="84" t="n">
        <v>108.8</v>
      </c>
      <c r="K54" s="84" t="n">
        <v>85.7</v>
      </c>
      <c r="L54" s="84" t="n">
        <v>116.6</v>
      </c>
      <c r="M54" s="84" t="n">
        <v>113.1</v>
      </c>
      <c r="N54" s="84" t="n">
        <v>95.9</v>
      </c>
      <c r="O54" s="84" t="s">
        <v>49</v>
      </c>
      <c r="P54" s="84" t="n">
        <v>101.4</v>
      </c>
    </row>
    <row r="55" customFormat="false" ht="13.5" hidden="false" customHeight="false" outlineLevel="0" collapsed="false">
      <c r="A55" s="87" t="s">
        <v>71</v>
      </c>
      <c r="B55" s="82" t="n">
        <v>102.1</v>
      </c>
      <c r="C55" s="84" t="n">
        <v>105.9</v>
      </c>
      <c r="D55" s="84" t="s">
        <v>49</v>
      </c>
      <c r="E55" s="84" t="n">
        <v>98</v>
      </c>
      <c r="F55" s="84" t="n">
        <v>98.2</v>
      </c>
      <c r="G55" s="84" t="n">
        <v>74.8</v>
      </c>
      <c r="H55" s="84" t="n">
        <v>100.3</v>
      </c>
      <c r="I55" s="84" t="n">
        <v>109.3</v>
      </c>
      <c r="J55" s="84" t="n">
        <v>106</v>
      </c>
      <c r="K55" s="84" t="n">
        <v>84.7</v>
      </c>
      <c r="L55" s="84" t="n">
        <v>114</v>
      </c>
      <c r="M55" s="84" t="n">
        <v>114.2</v>
      </c>
      <c r="N55" s="84" t="n">
        <v>94.9</v>
      </c>
      <c r="O55" s="84" t="s">
        <v>49</v>
      </c>
      <c r="P55" s="84" t="n">
        <v>101.8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1.4</v>
      </c>
      <c r="C58" s="84" t="n">
        <v>1.6</v>
      </c>
      <c r="D58" s="84" t="s">
        <v>49</v>
      </c>
      <c r="E58" s="84" t="n">
        <v>-2.7</v>
      </c>
      <c r="F58" s="84" t="n">
        <v>-1.1</v>
      </c>
      <c r="G58" s="84" t="n">
        <v>-28.3</v>
      </c>
      <c r="H58" s="84" t="n">
        <v>-1.3</v>
      </c>
      <c r="I58" s="84" t="n">
        <v>1.6</v>
      </c>
      <c r="J58" s="84" t="n">
        <v>-6.4</v>
      </c>
      <c r="K58" s="84" t="n">
        <v>-10.7</v>
      </c>
      <c r="L58" s="84" t="n">
        <v>-2.2</v>
      </c>
      <c r="M58" s="84" t="n">
        <v>1.5</v>
      </c>
      <c r="N58" s="84" t="n">
        <v>-0.8</v>
      </c>
      <c r="O58" s="84" t="s">
        <v>49</v>
      </c>
      <c r="P58" s="84" t="n">
        <v>0.2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8.9</v>
      </c>
      <c r="C10" s="84" t="s">
        <v>49</v>
      </c>
      <c r="D10" s="83" t="n">
        <v>107.6</v>
      </c>
      <c r="E10" s="83" t="n">
        <v>100.9</v>
      </c>
      <c r="F10" s="83" t="n">
        <v>97</v>
      </c>
      <c r="G10" s="83" t="n">
        <v>107.5</v>
      </c>
      <c r="H10" s="83" t="n">
        <v>95.1</v>
      </c>
      <c r="I10" s="83" t="n">
        <v>97.9</v>
      </c>
      <c r="J10" s="83" t="n">
        <v>112.4</v>
      </c>
      <c r="K10" s="83" t="n">
        <v>84</v>
      </c>
      <c r="L10" s="83" t="n">
        <v>92.3</v>
      </c>
      <c r="M10" s="83" t="n">
        <v>103.8</v>
      </c>
      <c r="N10" s="83" t="n">
        <v>89.6</v>
      </c>
      <c r="O10" s="83" t="n">
        <v>92.5</v>
      </c>
      <c r="P10" s="83" t="n">
        <v>93.8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9</v>
      </c>
      <c r="C12" s="84" t="n">
        <v>101.6</v>
      </c>
      <c r="D12" s="84" t="n">
        <v>104</v>
      </c>
      <c r="E12" s="84" t="n">
        <v>100.3</v>
      </c>
      <c r="F12" s="84" t="n">
        <v>97.4</v>
      </c>
      <c r="G12" s="84" t="n">
        <v>110.5</v>
      </c>
      <c r="H12" s="84" t="n">
        <v>92.5</v>
      </c>
      <c r="I12" s="84" t="n">
        <v>100.1</v>
      </c>
      <c r="J12" s="84" t="n">
        <v>114</v>
      </c>
      <c r="K12" s="84" t="n">
        <v>85.9</v>
      </c>
      <c r="L12" s="84" t="n">
        <v>94.2</v>
      </c>
      <c r="M12" s="84" t="n">
        <v>107.7</v>
      </c>
      <c r="N12" s="84" t="n">
        <v>87.8</v>
      </c>
      <c r="O12" s="84" t="n">
        <v>89.4</v>
      </c>
      <c r="P12" s="84" t="n">
        <v>94.4</v>
      </c>
    </row>
    <row r="13" customFormat="false" ht="13.5" hidden="false" customHeight="false" outlineLevel="0" collapsed="false">
      <c r="A13" s="87" t="s">
        <v>60</v>
      </c>
      <c r="B13" s="82" t="n">
        <v>99.4</v>
      </c>
      <c r="C13" s="84" t="s">
        <v>49</v>
      </c>
      <c r="D13" s="84" t="n">
        <v>104.6</v>
      </c>
      <c r="E13" s="84" t="n">
        <v>101.4</v>
      </c>
      <c r="F13" s="84" t="n">
        <v>97.4</v>
      </c>
      <c r="G13" s="84" t="n">
        <v>110.1</v>
      </c>
      <c r="H13" s="84" t="n">
        <v>90.3</v>
      </c>
      <c r="I13" s="84" t="n">
        <v>99.6</v>
      </c>
      <c r="J13" s="84" t="n">
        <v>112.8</v>
      </c>
      <c r="K13" s="84" t="n">
        <v>87.1</v>
      </c>
      <c r="L13" s="84" t="n">
        <v>92.6</v>
      </c>
      <c r="M13" s="84" t="n">
        <v>107.6</v>
      </c>
      <c r="N13" s="84" t="n">
        <v>90.1</v>
      </c>
      <c r="O13" s="84" t="n">
        <v>92.2</v>
      </c>
      <c r="P13" s="84" t="n">
        <v>94.9</v>
      </c>
    </row>
    <row r="14" customFormat="false" ht="13.5" hidden="false" customHeight="false" outlineLevel="0" collapsed="false">
      <c r="A14" s="87" t="s">
        <v>61</v>
      </c>
      <c r="B14" s="82" t="n">
        <v>100</v>
      </c>
      <c r="C14" s="84" t="n">
        <v>101.1</v>
      </c>
      <c r="D14" s="84" t="n">
        <v>110.2</v>
      </c>
      <c r="E14" s="84" t="n">
        <v>100.5</v>
      </c>
      <c r="F14" s="84" t="n">
        <v>98.2</v>
      </c>
      <c r="G14" s="84" t="n">
        <v>120.3</v>
      </c>
      <c r="H14" s="84" t="n">
        <v>92.6</v>
      </c>
      <c r="I14" s="84" t="n">
        <v>100.8</v>
      </c>
      <c r="J14" s="84" t="n">
        <v>113.5</v>
      </c>
      <c r="K14" s="84" t="n">
        <v>86.9</v>
      </c>
      <c r="L14" s="84" t="n">
        <v>98.2</v>
      </c>
      <c r="M14" s="84" t="n">
        <v>104.3</v>
      </c>
      <c r="N14" s="84" t="n">
        <v>92.7</v>
      </c>
      <c r="O14" s="84" t="n">
        <v>83.8</v>
      </c>
      <c r="P14" s="84" t="n">
        <v>93.8</v>
      </c>
    </row>
    <row r="15" customFormat="false" ht="13.5" hidden="false" customHeight="false" outlineLevel="0" collapsed="false">
      <c r="A15" s="87" t="s">
        <v>62</v>
      </c>
      <c r="B15" s="82" t="n">
        <v>99.9</v>
      </c>
      <c r="C15" s="84" t="n">
        <v>100.7</v>
      </c>
      <c r="D15" s="84" t="n">
        <v>106</v>
      </c>
      <c r="E15" s="84" t="n">
        <v>101.6</v>
      </c>
      <c r="F15" s="84" t="n">
        <v>97.2</v>
      </c>
      <c r="G15" s="84" t="n">
        <v>107.1</v>
      </c>
      <c r="H15" s="84" t="n">
        <v>91.4</v>
      </c>
      <c r="I15" s="84" t="n">
        <v>102</v>
      </c>
      <c r="J15" s="84" t="n">
        <v>113.8</v>
      </c>
      <c r="K15" s="84" t="n">
        <v>88.2</v>
      </c>
      <c r="L15" s="84" t="n">
        <v>88.8</v>
      </c>
      <c r="M15" s="84" t="n">
        <v>105.8</v>
      </c>
      <c r="N15" s="84" t="n">
        <v>91.9</v>
      </c>
      <c r="O15" s="84" t="n">
        <v>105.5</v>
      </c>
      <c r="P15" s="84" t="n">
        <v>93.7</v>
      </c>
    </row>
    <row r="16" customFormat="false" ht="13.5" hidden="false" customHeight="false" outlineLevel="0" collapsed="false">
      <c r="A16" s="87" t="s">
        <v>63</v>
      </c>
      <c r="B16" s="82" t="n">
        <v>99.1</v>
      </c>
      <c r="C16" s="84" t="n">
        <v>101.7</v>
      </c>
      <c r="D16" s="84" t="n">
        <v>105.2</v>
      </c>
      <c r="E16" s="84" t="n">
        <v>100.3</v>
      </c>
      <c r="F16" s="84" t="n">
        <v>97.2</v>
      </c>
      <c r="G16" s="84" t="n">
        <v>106.1</v>
      </c>
      <c r="H16" s="84" t="n">
        <v>93.4</v>
      </c>
      <c r="I16" s="84" t="n">
        <v>100.2</v>
      </c>
      <c r="J16" s="84" t="n">
        <v>114.8</v>
      </c>
      <c r="K16" s="84" t="n">
        <v>88.4</v>
      </c>
      <c r="L16" s="84" t="n">
        <v>87.5</v>
      </c>
      <c r="M16" s="84" t="n">
        <v>107.8</v>
      </c>
      <c r="N16" s="84" t="n">
        <v>90</v>
      </c>
      <c r="O16" s="84" t="n">
        <v>92.6</v>
      </c>
      <c r="P16" s="84" t="n">
        <v>93.8</v>
      </c>
    </row>
    <row r="17" customFormat="false" ht="13.5" hidden="false" customHeight="false" outlineLevel="0" collapsed="false">
      <c r="A17" s="81" t="s">
        <v>64</v>
      </c>
      <c r="B17" s="82" t="n">
        <v>97.9</v>
      </c>
      <c r="C17" s="84" t="n">
        <v>101.4</v>
      </c>
      <c r="D17" s="84" t="n">
        <v>98.2</v>
      </c>
      <c r="E17" s="84" t="n">
        <v>99</v>
      </c>
      <c r="F17" s="84" t="n">
        <v>95.7</v>
      </c>
      <c r="G17" s="84" t="n">
        <v>107.3</v>
      </c>
      <c r="H17" s="84" t="n">
        <v>94</v>
      </c>
      <c r="I17" s="84" t="n">
        <v>98.9</v>
      </c>
      <c r="J17" s="84" t="n">
        <v>112.1</v>
      </c>
      <c r="K17" s="84" t="n">
        <v>88.3</v>
      </c>
      <c r="L17" s="84" t="n">
        <v>90.7</v>
      </c>
      <c r="M17" s="84" t="n">
        <v>104.8</v>
      </c>
      <c r="N17" s="84" t="n">
        <v>94.1</v>
      </c>
      <c r="O17" s="84" t="n">
        <v>102</v>
      </c>
      <c r="P17" s="84" t="n">
        <v>90</v>
      </c>
    </row>
    <row r="18" customFormat="false" ht="13.5" hidden="false" customHeight="false" outlineLevel="0" collapsed="false">
      <c r="A18" s="87" t="s">
        <v>65</v>
      </c>
      <c r="B18" s="82" t="n">
        <v>99.4</v>
      </c>
      <c r="C18" s="84" t="n">
        <v>100.7</v>
      </c>
      <c r="D18" s="84" t="n">
        <v>105.6</v>
      </c>
      <c r="E18" s="84" t="n">
        <v>100.1</v>
      </c>
      <c r="F18" s="84" t="n">
        <v>94.9</v>
      </c>
      <c r="G18" s="84" t="n">
        <v>114.4</v>
      </c>
      <c r="H18" s="84" t="n">
        <v>93.4</v>
      </c>
      <c r="I18" s="84" t="n">
        <v>101.4</v>
      </c>
      <c r="J18" s="84" t="n">
        <v>110.5</v>
      </c>
      <c r="K18" s="84" t="n">
        <v>87.2</v>
      </c>
      <c r="L18" s="84" t="n">
        <v>88.7</v>
      </c>
      <c r="M18" s="84" t="n">
        <v>109.1</v>
      </c>
      <c r="N18" s="84" t="n">
        <v>94.3</v>
      </c>
      <c r="O18" s="84" t="n">
        <v>103.8</v>
      </c>
      <c r="P18" s="84" t="n">
        <v>89.5</v>
      </c>
    </row>
    <row r="19" customFormat="false" ht="13.5" hidden="false" customHeight="false" outlineLevel="0" collapsed="false">
      <c r="A19" s="87" t="s">
        <v>66</v>
      </c>
      <c r="B19" s="82" t="n">
        <v>99.7</v>
      </c>
      <c r="C19" s="84" t="n">
        <v>100.8</v>
      </c>
      <c r="D19" s="84" t="n">
        <v>101.7</v>
      </c>
      <c r="E19" s="84" t="n">
        <v>100.3</v>
      </c>
      <c r="F19" s="84" t="n">
        <v>94.9</v>
      </c>
      <c r="G19" s="84" t="n">
        <v>116.9</v>
      </c>
      <c r="H19" s="84" t="n">
        <v>96.1</v>
      </c>
      <c r="I19" s="84" t="n">
        <v>100.8</v>
      </c>
      <c r="J19" s="84" t="n">
        <v>113.3</v>
      </c>
      <c r="K19" s="84" t="n">
        <v>86.9</v>
      </c>
      <c r="L19" s="84" t="n">
        <v>93</v>
      </c>
      <c r="M19" s="84" t="n">
        <v>107.2</v>
      </c>
      <c r="N19" s="84" t="n">
        <v>95</v>
      </c>
      <c r="O19" s="84" t="n">
        <v>104.4</v>
      </c>
      <c r="P19" s="84" t="n">
        <v>90.7</v>
      </c>
    </row>
    <row r="20" customFormat="false" ht="13.5" hidden="false" customHeight="false" outlineLevel="0" collapsed="false">
      <c r="A20" s="87" t="s">
        <v>67</v>
      </c>
      <c r="B20" s="82" t="n">
        <v>100.9</v>
      </c>
      <c r="C20" s="84" t="n">
        <v>100.5</v>
      </c>
      <c r="D20" s="84" t="n">
        <v>101.3</v>
      </c>
      <c r="E20" s="84" t="n">
        <v>101.3</v>
      </c>
      <c r="F20" s="84" t="n">
        <v>94.5</v>
      </c>
      <c r="G20" s="84" t="n">
        <v>119.9</v>
      </c>
      <c r="H20" s="84" t="n">
        <v>97.8</v>
      </c>
      <c r="I20" s="84" t="n">
        <v>100.3</v>
      </c>
      <c r="J20" s="84" t="n">
        <v>111.5</v>
      </c>
      <c r="K20" s="84" t="n">
        <v>93.2</v>
      </c>
      <c r="L20" s="84" t="n">
        <v>99.5</v>
      </c>
      <c r="M20" s="84" t="n">
        <v>109.8</v>
      </c>
      <c r="N20" s="84" t="n">
        <v>97.3</v>
      </c>
      <c r="O20" s="84" t="n">
        <v>109</v>
      </c>
      <c r="P20" s="84" t="n">
        <v>91.4</v>
      </c>
    </row>
    <row r="21" customFormat="false" ht="13.5" hidden="false" customHeight="false" outlineLevel="0" collapsed="false">
      <c r="A21" s="87" t="s">
        <v>68</v>
      </c>
      <c r="B21" s="82" t="n">
        <v>99.3</v>
      </c>
      <c r="C21" s="84" t="n">
        <v>100</v>
      </c>
      <c r="D21" s="84" t="n">
        <v>99</v>
      </c>
      <c r="E21" s="84" t="n">
        <v>101.1</v>
      </c>
      <c r="F21" s="84" t="n">
        <v>94.6</v>
      </c>
      <c r="G21" s="84" t="n">
        <v>102.6</v>
      </c>
      <c r="H21" s="84" t="n">
        <v>90.8</v>
      </c>
      <c r="I21" s="84" t="n">
        <v>99.2</v>
      </c>
      <c r="J21" s="84" t="n">
        <v>109.4</v>
      </c>
      <c r="K21" s="84" t="n">
        <v>87.8</v>
      </c>
      <c r="L21" s="84" t="n">
        <v>96.2</v>
      </c>
      <c r="M21" s="84" t="n">
        <v>110.3</v>
      </c>
      <c r="N21" s="84" t="n">
        <v>97.7</v>
      </c>
      <c r="O21" s="84" t="n">
        <v>100.5</v>
      </c>
      <c r="P21" s="84" t="n">
        <v>91</v>
      </c>
    </row>
    <row r="22" customFormat="false" ht="13.5" hidden="false" customHeight="false" outlineLevel="0" collapsed="false">
      <c r="A22" s="87" t="s">
        <v>69</v>
      </c>
      <c r="B22" s="82" t="n">
        <v>100.4</v>
      </c>
      <c r="C22" s="84" t="n">
        <v>102.4</v>
      </c>
      <c r="D22" s="84" t="n">
        <v>102.5</v>
      </c>
      <c r="E22" s="84" t="n">
        <v>100.9</v>
      </c>
      <c r="F22" s="84" t="n">
        <v>95.9</v>
      </c>
      <c r="G22" s="84" t="n">
        <v>116.4</v>
      </c>
      <c r="H22" s="84" t="n">
        <v>94</v>
      </c>
      <c r="I22" s="84" t="n">
        <v>101</v>
      </c>
      <c r="J22" s="84" t="n">
        <v>110.5</v>
      </c>
      <c r="K22" s="84" t="n">
        <v>89.2</v>
      </c>
      <c r="L22" s="84" t="n">
        <v>91.8</v>
      </c>
      <c r="M22" s="84" t="n">
        <v>108.3</v>
      </c>
      <c r="N22" s="84" t="n">
        <v>97.4</v>
      </c>
      <c r="O22" s="84" t="n">
        <v>105.5</v>
      </c>
      <c r="P22" s="84" t="n">
        <v>93.7</v>
      </c>
    </row>
    <row r="23" customFormat="false" ht="13.5" hidden="false" customHeight="false" outlineLevel="0" collapsed="false">
      <c r="A23" s="87" t="s">
        <v>70</v>
      </c>
      <c r="B23" s="82" t="n">
        <v>101.8</v>
      </c>
      <c r="C23" s="84" t="n">
        <v>107.2</v>
      </c>
      <c r="D23" s="84" t="n">
        <v>104.6</v>
      </c>
      <c r="E23" s="84" t="n">
        <v>99.6</v>
      </c>
      <c r="F23" s="84" t="n">
        <v>98.2</v>
      </c>
      <c r="G23" s="84" t="n">
        <v>87.5</v>
      </c>
      <c r="H23" s="84" t="n">
        <v>91.8</v>
      </c>
      <c r="I23" s="84" t="n">
        <v>108.2</v>
      </c>
      <c r="J23" s="84" t="n">
        <v>109.8</v>
      </c>
      <c r="K23" s="84" t="n">
        <v>96.3</v>
      </c>
      <c r="L23" s="84" t="n">
        <v>97.9</v>
      </c>
      <c r="M23" s="84" t="n">
        <v>110</v>
      </c>
      <c r="N23" s="84" t="n">
        <v>104.9</v>
      </c>
      <c r="O23" s="84" t="n">
        <v>104</v>
      </c>
      <c r="P23" s="84" t="n">
        <v>92.7</v>
      </c>
    </row>
    <row r="24" customFormat="false" ht="13.5" hidden="false" customHeight="false" outlineLevel="0" collapsed="false">
      <c r="A24" s="87" t="s">
        <v>71</v>
      </c>
      <c r="B24" s="82" t="n">
        <v>100.9</v>
      </c>
      <c r="C24" s="84" t="n">
        <v>103.1</v>
      </c>
      <c r="D24" s="84" t="n">
        <v>103.1</v>
      </c>
      <c r="E24" s="84" t="n">
        <v>97.9</v>
      </c>
      <c r="F24" s="84" t="n">
        <v>92</v>
      </c>
      <c r="G24" s="84" t="n">
        <v>88.2</v>
      </c>
      <c r="H24" s="84" t="n">
        <v>90.5</v>
      </c>
      <c r="I24" s="84" t="n">
        <v>110.6</v>
      </c>
      <c r="J24" s="84" t="n">
        <v>108.1</v>
      </c>
      <c r="K24" s="84" t="n">
        <v>96.3</v>
      </c>
      <c r="L24" s="84" t="n">
        <v>94.7</v>
      </c>
      <c r="M24" s="84" t="n">
        <v>109.9</v>
      </c>
      <c r="N24" s="84" t="n">
        <v>103.9</v>
      </c>
      <c r="O24" s="84" t="n">
        <v>97.2</v>
      </c>
      <c r="P24" s="84" t="n">
        <v>92.4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1.9</v>
      </c>
      <c r="C27" s="84" t="n">
        <v>1.5</v>
      </c>
      <c r="D27" s="84" t="n">
        <v>-0.9</v>
      </c>
      <c r="E27" s="84" t="n">
        <v>-2.4</v>
      </c>
      <c r="F27" s="84" t="n">
        <v>-5.5</v>
      </c>
      <c r="G27" s="84" t="n">
        <v>-20.2</v>
      </c>
      <c r="H27" s="84" t="n">
        <v>-2.2</v>
      </c>
      <c r="I27" s="84" t="n">
        <v>10.5</v>
      </c>
      <c r="J27" s="84" t="n">
        <v>-5.2</v>
      </c>
      <c r="K27" s="84" t="n">
        <v>12.1</v>
      </c>
      <c r="L27" s="84" t="n">
        <v>0.5</v>
      </c>
      <c r="M27" s="84" t="n">
        <v>2</v>
      </c>
      <c r="N27" s="84" t="n">
        <v>18.3</v>
      </c>
      <c r="O27" s="84" t="n">
        <v>8.7</v>
      </c>
      <c r="P27" s="84" t="n">
        <v>-2.1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8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2.2</v>
      </c>
      <c r="C40" s="84" t="s">
        <v>49</v>
      </c>
      <c r="D40" s="83" t="n">
        <v>99.8</v>
      </c>
      <c r="E40" s="83" t="n">
        <v>101.5</v>
      </c>
      <c r="F40" s="83" t="n">
        <v>102.2</v>
      </c>
      <c r="G40" s="83" t="n">
        <v>103.7</v>
      </c>
      <c r="H40" s="83" t="n">
        <v>102.8</v>
      </c>
      <c r="I40" s="83" t="n">
        <v>102.6</v>
      </c>
      <c r="J40" s="83" t="n">
        <v>104.2</v>
      </c>
      <c r="K40" s="83" t="n">
        <v>98.3</v>
      </c>
      <c r="L40" s="83" t="n">
        <v>117.1</v>
      </c>
      <c r="M40" s="83" t="n">
        <v>105.8</v>
      </c>
      <c r="N40" s="83" t="n">
        <v>95.3</v>
      </c>
      <c r="O40" s="83" t="n">
        <v>101.4</v>
      </c>
      <c r="P40" s="83" t="n">
        <v>99.6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4</v>
      </c>
      <c r="F41" s="83" t="n">
        <v>97.8</v>
      </c>
      <c r="G41" s="83" t="n">
        <v>110.4</v>
      </c>
      <c r="H41" s="83" t="n">
        <v>103.5</v>
      </c>
      <c r="I41" s="83" t="n">
        <v>107.5</v>
      </c>
      <c r="J41" s="83" t="n">
        <v>112.8</v>
      </c>
      <c r="K41" s="83" t="n">
        <v>97.4</v>
      </c>
      <c r="L41" s="83" t="n">
        <v>111.4</v>
      </c>
      <c r="M41" s="83" t="n">
        <v>101.9</v>
      </c>
      <c r="N41" s="83" t="n">
        <v>96.6</v>
      </c>
      <c r="O41" s="84" t="s">
        <v>49</v>
      </c>
      <c r="P41" s="83" t="n">
        <v>96.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3.2</v>
      </c>
      <c r="C43" s="84" t="n">
        <v>101.6</v>
      </c>
      <c r="D43" s="84" t="s">
        <v>49</v>
      </c>
      <c r="E43" s="84" t="n">
        <v>101.4</v>
      </c>
      <c r="F43" s="84" t="n">
        <v>97.9</v>
      </c>
      <c r="G43" s="84" t="n">
        <v>112.6</v>
      </c>
      <c r="H43" s="84" t="n">
        <v>102.1</v>
      </c>
      <c r="I43" s="84" t="n">
        <v>107.1</v>
      </c>
      <c r="J43" s="84" t="n">
        <v>114.5</v>
      </c>
      <c r="K43" s="84" t="n">
        <v>94.7</v>
      </c>
      <c r="L43" s="84" t="n">
        <v>117.1</v>
      </c>
      <c r="M43" s="84" t="n">
        <v>106</v>
      </c>
      <c r="N43" s="84" t="n">
        <v>96.3</v>
      </c>
      <c r="O43" s="84" t="s">
        <v>49</v>
      </c>
      <c r="P43" s="84" t="n">
        <v>99.1</v>
      </c>
    </row>
    <row r="44" customFormat="false" ht="13.5" hidden="false" customHeight="false" outlineLevel="0" collapsed="false">
      <c r="A44" s="87" t="s">
        <v>60</v>
      </c>
      <c r="B44" s="82" t="n">
        <v>103.4</v>
      </c>
      <c r="C44" s="84" t="s">
        <v>49</v>
      </c>
      <c r="D44" s="84" t="s">
        <v>49</v>
      </c>
      <c r="E44" s="84" t="n">
        <v>101.9</v>
      </c>
      <c r="F44" s="84" t="n">
        <v>97.9</v>
      </c>
      <c r="G44" s="84" t="n">
        <v>112.1</v>
      </c>
      <c r="H44" s="84" t="n">
        <v>99.1</v>
      </c>
      <c r="I44" s="84" t="n">
        <v>107.1</v>
      </c>
      <c r="J44" s="84" t="n">
        <v>112.6</v>
      </c>
      <c r="K44" s="84" t="n">
        <v>95.2</v>
      </c>
      <c r="L44" s="84" t="n">
        <v>116</v>
      </c>
      <c r="M44" s="84" t="n">
        <v>106.1</v>
      </c>
      <c r="N44" s="84" t="n">
        <v>97.4</v>
      </c>
      <c r="O44" s="84" t="s">
        <v>49</v>
      </c>
      <c r="P44" s="84" t="n">
        <v>98.7</v>
      </c>
    </row>
    <row r="45" customFormat="false" ht="13.5" hidden="false" customHeight="false" outlineLevel="0" collapsed="false">
      <c r="A45" s="87" t="s">
        <v>61</v>
      </c>
      <c r="B45" s="82" t="n">
        <v>102.9</v>
      </c>
      <c r="C45" s="84" t="n">
        <v>101.1</v>
      </c>
      <c r="D45" s="84" t="s">
        <v>49</v>
      </c>
      <c r="E45" s="84" t="n">
        <v>100.7</v>
      </c>
      <c r="F45" s="84" t="n">
        <v>98.5</v>
      </c>
      <c r="G45" s="84" t="n">
        <v>124.7</v>
      </c>
      <c r="H45" s="84" t="n">
        <v>100.5</v>
      </c>
      <c r="I45" s="84" t="n">
        <v>108.9</v>
      </c>
      <c r="J45" s="84" t="n">
        <v>113.7</v>
      </c>
      <c r="K45" s="84" t="n">
        <v>99.5</v>
      </c>
      <c r="L45" s="84" t="n">
        <v>107.6</v>
      </c>
      <c r="M45" s="84" t="n">
        <v>101.1</v>
      </c>
      <c r="N45" s="84" t="n">
        <v>99.9</v>
      </c>
      <c r="O45" s="84" t="s">
        <v>49</v>
      </c>
      <c r="P45" s="84" t="n">
        <v>98.1</v>
      </c>
    </row>
    <row r="46" customFormat="false" ht="13.5" hidden="false" customHeight="false" outlineLevel="0" collapsed="false">
      <c r="A46" s="87" t="s">
        <v>62</v>
      </c>
      <c r="B46" s="82" t="n">
        <v>103.1</v>
      </c>
      <c r="C46" s="84" t="n">
        <v>100.7</v>
      </c>
      <c r="D46" s="84" t="s">
        <v>49</v>
      </c>
      <c r="E46" s="84" t="n">
        <v>102.4</v>
      </c>
      <c r="F46" s="84" t="n">
        <v>97.5</v>
      </c>
      <c r="G46" s="84" t="n">
        <v>109.1</v>
      </c>
      <c r="H46" s="84" t="n">
        <v>101.9</v>
      </c>
      <c r="I46" s="84" t="n">
        <v>108.1</v>
      </c>
      <c r="J46" s="84" t="n">
        <v>113.6</v>
      </c>
      <c r="K46" s="84" t="n">
        <v>96</v>
      </c>
      <c r="L46" s="84" t="n">
        <v>109</v>
      </c>
      <c r="M46" s="84" t="n">
        <v>103.2</v>
      </c>
      <c r="N46" s="84" t="n">
        <v>96.8</v>
      </c>
      <c r="O46" s="84" t="s">
        <v>49</v>
      </c>
      <c r="P46" s="84" t="n">
        <v>97.1</v>
      </c>
    </row>
    <row r="47" customFormat="false" ht="13.5" hidden="false" customHeight="false" outlineLevel="0" collapsed="false">
      <c r="A47" s="87" t="s">
        <v>63</v>
      </c>
      <c r="B47" s="82" t="n">
        <v>102.5</v>
      </c>
      <c r="C47" s="84" t="n">
        <v>101.7</v>
      </c>
      <c r="D47" s="84" t="s">
        <v>49</v>
      </c>
      <c r="E47" s="84" t="n">
        <v>100.5</v>
      </c>
      <c r="F47" s="84" t="n">
        <v>97.5</v>
      </c>
      <c r="G47" s="84" t="n">
        <v>107.4</v>
      </c>
      <c r="H47" s="84" t="n">
        <v>101</v>
      </c>
      <c r="I47" s="84" t="n">
        <v>107.1</v>
      </c>
      <c r="J47" s="84" t="n">
        <v>115.2</v>
      </c>
      <c r="K47" s="84" t="n">
        <v>97.7</v>
      </c>
      <c r="L47" s="84" t="n">
        <v>102.5</v>
      </c>
      <c r="M47" s="84" t="n">
        <v>106.2</v>
      </c>
      <c r="N47" s="84" t="n">
        <v>97.6</v>
      </c>
      <c r="O47" s="84" t="s">
        <v>49</v>
      </c>
      <c r="P47" s="84" t="n">
        <v>99.1</v>
      </c>
    </row>
    <row r="48" customFormat="false" ht="13.5" hidden="false" customHeight="false" outlineLevel="0" collapsed="false">
      <c r="A48" s="81" t="s">
        <v>64</v>
      </c>
      <c r="B48" s="82" t="n">
        <v>101.4</v>
      </c>
      <c r="C48" s="84" t="n">
        <v>101.4</v>
      </c>
      <c r="D48" s="84" t="s">
        <v>49</v>
      </c>
      <c r="E48" s="84" t="n">
        <v>99.9</v>
      </c>
      <c r="F48" s="84" t="n">
        <v>98.2</v>
      </c>
      <c r="G48" s="84" t="n">
        <v>106.4</v>
      </c>
      <c r="H48" s="84" t="n">
        <v>99.6</v>
      </c>
      <c r="I48" s="84" t="n">
        <v>103.1</v>
      </c>
      <c r="J48" s="84" t="n">
        <v>112.9</v>
      </c>
      <c r="K48" s="84" t="n">
        <v>95.2</v>
      </c>
      <c r="L48" s="84" t="n">
        <v>103.3</v>
      </c>
      <c r="M48" s="84" t="n">
        <v>103.3</v>
      </c>
      <c r="N48" s="84" t="n">
        <v>96.6</v>
      </c>
      <c r="O48" s="84" t="s">
        <v>49</v>
      </c>
      <c r="P48" s="84" t="n">
        <v>96.7</v>
      </c>
    </row>
    <row r="49" customFormat="false" ht="13.5" hidden="false" customHeight="false" outlineLevel="0" collapsed="false">
      <c r="A49" s="87" t="s">
        <v>65</v>
      </c>
      <c r="B49" s="82" t="n">
        <v>103.4</v>
      </c>
      <c r="C49" s="84" t="n">
        <v>100.7</v>
      </c>
      <c r="D49" s="84" t="s">
        <v>49</v>
      </c>
      <c r="E49" s="84" t="n">
        <v>100.4</v>
      </c>
      <c r="F49" s="84" t="n">
        <v>97.3</v>
      </c>
      <c r="G49" s="84" t="n">
        <v>114.8</v>
      </c>
      <c r="H49" s="84" t="n">
        <v>100.1</v>
      </c>
      <c r="I49" s="84" t="n">
        <v>107.6</v>
      </c>
      <c r="J49" s="84" t="n">
        <v>111.1</v>
      </c>
      <c r="K49" s="84" t="n">
        <v>93.4</v>
      </c>
      <c r="L49" s="84" t="n">
        <v>111.3</v>
      </c>
      <c r="M49" s="84" t="n">
        <v>108.2</v>
      </c>
      <c r="N49" s="84" t="n">
        <v>96.9</v>
      </c>
      <c r="O49" s="84" t="s">
        <v>49</v>
      </c>
      <c r="P49" s="84" t="n">
        <v>96.5</v>
      </c>
    </row>
    <row r="50" customFormat="false" ht="13.5" hidden="false" customHeight="false" outlineLevel="0" collapsed="false">
      <c r="A50" s="87" t="s">
        <v>66</v>
      </c>
      <c r="B50" s="82" t="n">
        <v>103.4</v>
      </c>
      <c r="C50" s="84" t="n">
        <v>100.8</v>
      </c>
      <c r="D50" s="84" t="s">
        <v>49</v>
      </c>
      <c r="E50" s="84" t="n">
        <v>100.6</v>
      </c>
      <c r="F50" s="84" t="n">
        <v>97.3</v>
      </c>
      <c r="G50" s="84" t="n">
        <v>117.9</v>
      </c>
      <c r="H50" s="84" t="n">
        <v>99.7</v>
      </c>
      <c r="I50" s="84" t="n">
        <v>107.2</v>
      </c>
      <c r="J50" s="84" t="n">
        <v>113.2</v>
      </c>
      <c r="K50" s="84" t="n">
        <v>95.7</v>
      </c>
      <c r="L50" s="84" t="n">
        <v>116.6</v>
      </c>
      <c r="M50" s="84" t="n">
        <v>105.8</v>
      </c>
      <c r="N50" s="84" t="n">
        <v>96.3</v>
      </c>
      <c r="O50" s="84" t="s">
        <v>49</v>
      </c>
      <c r="P50" s="84" t="n">
        <v>97.6</v>
      </c>
    </row>
    <row r="51" customFormat="false" ht="13.5" hidden="false" customHeight="false" outlineLevel="0" collapsed="false">
      <c r="A51" s="87" t="s">
        <v>67</v>
      </c>
      <c r="B51" s="82" t="n">
        <v>104.3</v>
      </c>
      <c r="C51" s="84" t="n">
        <v>100.5</v>
      </c>
      <c r="D51" s="84" t="s">
        <v>49</v>
      </c>
      <c r="E51" s="84" t="n">
        <v>101.8</v>
      </c>
      <c r="F51" s="84" t="n">
        <v>96.9</v>
      </c>
      <c r="G51" s="84" t="n">
        <v>119.2</v>
      </c>
      <c r="H51" s="84" t="n">
        <v>100.1</v>
      </c>
      <c r="I51" s="84" t="n">
        <v>106.2</v>
      </c>
      <c r="J51" s="84" t="n">
        <v>111.3</v>
      </c>
      <c r="K51" s="84" t="n">
        <v>95</v>
      </c>
      <c r="L51" s="84" t="n">
        <v>125.6</v>
      </c>
      <c r="M51" s="84" t="n">
        <v>108.4</v>
      </c>
      <c r="N51" s="84" t="n">
        <v>96.9</v>
      </c>
      <c r="O51" s="84" t="s">
        <v>49</v>
      </c>
      <c r="P51" s="84" t="n">
        <v>97.7</v>
      </c>
    </row>
    <row r="52" customFormat="false" ht="13.5" hidden="false" customHeight="false" outlineLevel="0" collapsed="false">
      <c r="A52" s="87" t="s">
        <v>68</v>
      </c>
      <c r="B52" s="82" t="n">
        <v>103.2</v>
      </c>
      <c r="C52" s="84" t="n">
        <v>100</v>
      </c>
      <c r="D52" s="84" t="s">
        <v>49</v>
      </c>
      <c r="E52" s="84" t="n">
        <v>101.9</v>
      </c>
      <c r="F52" s="84" t="n">
        <v>97</v>
      </c>
      <c r="G52" s="84" t="n">
        <v>100.8</v>
      </c>
      <c r="H52" s="84" t="n">
        <v>96.1</v>
      </c>
      <c r="I52" s="84" t="n">
        <v>107</v>
      </c>
      <c r="J52" s="84" t="n">
        <v>110.4</v>
      </c>
      <c r="K52" s="84" t="n">
        <v>92.9</v>
      </c>
      <c r="L52" s="84" t="n">
        <v>116.7</v>
      </c>
      <c r="M52" s="84" t="n">
        <v>111</v>
      </c>
      <c r="N52" s="84" t="n">
        <v>95.9</v>
      </c>
      <c r="O52" s="84" t="s">
        <v>49</v>
      </c>
      <c r="P52" s="84" t="n">
        <v>98.2</v>
      </c>
    </row>
    <row r="53" customFormat="false" ht="13.5" hidden="false" customHeight="false" outlineLevel="0" collapsed="false">
      <c r="A53" s="87" t="s">
        <v>69</v>
      </c>
      <c r="B53" s="82" t="n">
        <v>103.7</v>
      </c>
      <c r="C53" s="84" t="n">
        <v>102.4</v>
      </c>
      <c r="D53" s="84" t="s">
        <v>49</v>
      </c>
      <c r="E53" s="84" t="n">
        <v>101</v>
      </c>
      <c r="F53" s="84" t="n">
        <v>98.3</v>
      </c>
      <c r="G53" s="84" t="n">
        <v>115.5</v>
      </c>
      <c r="H53" s="84" t="n">
        <v>98.8</v>
      </c>
      <c r="I53" s="84" t="n">
        <v>107.8</v>
      </c>
      <c r="J53" s="84" t="n">
        <v>109.9</v>
      </c>
      <c r="K53" s="84" t="n">
        <v>96.4</v>
      </c>
      <c r="L53" s="84" t="n">
        <v>115.2</v>
      </c>
      <c r="M53" s="84" t="n">
        <v>107.2</v>
      </c>
      <c r="N53" s="84" t="n">
        <v>96</v>
      </c>
      <c r="O53" s="84" t="s">
        <v>49</v>
      </c>
      <c r="P53" s="84" t="n">
        <v>99</v>
      </c>
    </row>
    <row r="54" customFormat="false" ht="13.5" hidden="false" customHeight="false" outlineLevel="0" collapsed="false">
      <c r="A54" s="87" t="s">
        <v>70</v>
      </c>
      <c r="B54" s="82" t="n">
        <v>102.7</v>
      </c>
      <c r="C54" s="84" t="n">
        <v>107.2</v>
      </c>
      <c r="D54" s="84" t="s">
        <v>49</v>
      </c>
      <c r="E54" s="84" t="n">
        <v>101</v>
      </c>
      <c r="F54" s="84" t="n">
        <v>100.3</v>
      </c>
      <c r="G54" s="84" t="n">
        <v>82</v>
      </c>
      <c r="H54" s="84" t="n">
        <v>98.6</v>
      </c>
      <c r="I54" s="84" t="n">
        <v>106.2</v>
      </c>
      <c r="J54" s="84" t="n">
        <v>109</v>
      </c>
      <c r="K54" s="84" t="n">
        <v>84.6</v>
      </c>
      <c r="L54" s="84" t="n">
        <v>119</v>
      </c>
      <c r="M54" s="84" t="n">
        <v>108.2</v>
      </c>
      <c r="N54" s="84" t="n">
        <v>96.2</v>
      </c>
      <c r="O54" s="84" t="s">
        <v>49</v>
      </c>
      <c r="P54" s="84" t="n">
        <v>99.5</v>
      </c>
    </row>
    <row r="55" customFormat="false" ht="13.5" hidden="false" customHeight="false" outlineLevel="0" collapsed="false">
      <c r="A55" s="87" t="s">
        <v>71</v>
      </c>
      <c r="B55" s="82" t="n">
        <v>102.4</v>
      </c>
      <c r="C55" s="84" t="n">
        <v>103.1</v>
      </c>
      <c r="D55" s="84" t="s">
        <v>49</v>
      </c>
      <c r="E55" s="84" t="n">
        <v>100.3</v>
      </c>
      <c r="F55" s="84" t="n">
        <v>97.5</v>
      </c>
      <c r="G55" s="84" t="n">
        <v>82.1</v>
      </c>
      <c r="H55" s="84" t="n">
        <v>100.8</v>
      </c>
      <c r="I55" s="84" t="n">
        <v>108.9</v>
      </c>
      <c r="J55" s="84" t="n">
        <v>104.7</v>
      </c>
      <c r="K55" s="84" t="n">
        <v>83.8</v>
      </c>
      <c r="L55" s="84" t="n">
        <v>115.3</v>
      </c>
      <c r="M55" s="84" t="n">
        <v>109</v>
      </c>
      <c r="N55" s="84" t="n">
        <v>95.3</v>
      </c>
      <c r="O55" s="84" t="s">
        <v>49</v>
      </c>
      <c r="P55" s="84" t="n">
        <v>99.7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0.8</v>
      </c>
      <c r="C58" s="84" t="n">
        <v>1.5</v>
      </c>
      <c r="D58" s="84" t="s">
        <v>49</v>
      </c>
      <c r="E58" s="84" t="n">
        <v>-1.1</v>
      </c>
      <c r="F58" s="84" t="n">
        <v>-0.4</v>
      </c>
      <c r="G58" s="84" t="n">
        <v>-27.1</v>
      </c>
      <c r="H58" s="84" t="n">
        <v>-1.3</v>
      </c>
      <c r="I58" s="84" t="n">
        <v>1.7</v>
      </c>
      <c r="J58" s="84" t="n">
        <v>-8.6</v>
      </c>
      <c r="K58" s="84" t="n">
        <v>-11.5</v>
      </c>
      <c r="L58" s="84" t="n">
        <v>-1.5</v>
      </c>
      <c r="M58" s="84" t="n">
        <v>2.8</v>
      </c>
      <c r="N58" s="84" t="n">
        <v>-1</v>
      </c>
      <c r="O58" s="84" t="s">
        <v>49</v>
      </c>
      <c r="P58" s="84" t="n">
        <v>0.6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1</v>
      </c>
      <c r="B2" s="67"/>
      <c r="C2" s="67"/>
      <c r="D2" s="67"/>
      <c r="E2" s="67"/>
      <c r="F2" s="67"/>
      <c r="G2" s="67"/>
      <c r="H2" s="67"/>
      <c r="I2" s="67"/>
    </row>
    <row r="3" customFormat="false" ht="14.25" hidden="false" customHeight="false" outlineLevel="0" collapsed="false">
      <c r="D3" s="68" t="s">
        <v>51</v>
      </c>
      <c r="E3" s="68"/>
      <c r="F3" s="68"/>
    </row>
    <row r="5" customFormat="false" ht="13.5" hidden="false" customHeight="false" outlineLevel="0" collapsed="false">
      <c r="B5" s="101" t="s">
        <v>82</v>
      </c>
      <c r="F5" s="101" t="s">
        <v>83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4</v>
      </c>
    </row>
    <row r="7" customFormat="false" ht="13.5" hidden="false" customHeight="true" outlineLevel="0" collapsed="false">
      <c r="A7" s="102"/>
      <c r="B7" s="72" t="s">
        <v>3</v>
      </c>
      <c r="C7" s="103" t="s">
        <v>85</v>
      </c>
      <c r="D7" s="72" t="s">
        <v>3</v>
      </c>
      <c r="E7" s="103" t="s">
        <v>85</v>
      </c>
      <c r="F7" s="72" t="s">
        <v>3</v>
      </c>
      <c r="G7" s="103" t="s">
        <v>85</v>
      </c>
      <c r="H7" s="72" t="s">
        <v>3</v>
      </c>
      <c r="I7" s="103" t="s">
        <v>85</v>
      </c>
      <c r="J7" s="18" t="s">
        <v>86</v>
      </c>
    </row>
    <row r="8" customFormat="false" ht="13.5" hidden="false" customHeight="false" outlineLevel="0" collapsed="false">
      <c r="A8" s="104"/>
      <c r="B8" s="72"/>
      <c r="C8" s="103"/>
      <c r="D8" s="72"/>
      <c r="E8" s="103"/>
      <c r="F8" s="72"/>
      <c r="G8" s="103"/>
      <c r="H8" s="72"/>
      <c r="I8" s="103"/>
      <c r="J8" s="17" t="s">
        <v>87</v>
      </c>
    </row>
    <row r="9" customFormat="false" ht="13.5" hidden="false" customHeight="false" outlineLevel="0" collapsed="false">
      <c r="A9" s="102"/>
      <c r="B9" s="105"/>
      <c r="C9" s="106" t="s">
        <v>47</v>
      </c>
      <c r="D9" s="107"/>
      <c r="E9" s="106" t="s">
        <v>47</v>
      </c>
      <c r="F9" s="105"/>
      <c r="G9" s="106" t="s">
        <v>47</v>
      </c>
      <c r="H9" s="107"/>
      <c r="I9" s="108" t="s">
        <v>47</v>
      </c>
      <c r="J9" s="109"/>
    </row>
    <row r="10" customFormat="false" ht="13.5" hidden="false" customHeight="false" outlineLevel="0" collapsed="false">
      <c r="A10" s="102" t="s">
        <v>72</v>
      </c>
      <c r="B10" s="110" t="s">
        <v>72</v>
      </c>
      <c r="C10" s="111" t="s">
        <v>72</v>
      </c>
      <c r="D10" s="111" t="s">
        <v>72</v>
      </c>
      <c r="E10" s="111" t="s">
        <v>72</v>
      </c>
      <c r="F10" s="110" t="s">
        <v>72</v>
      </c>
      <c r="G10" s="111" t="s">
        <v>72</v>
      </c>
      <c r="H10" s="111" t="s">
        <v>72</v>
      </c>
      <c r="I10" s="112" t="s">
        <v>72</v>
      </c>
      <c r="J10" s="113" t="s">
        <v>72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2" t="s">
        <v>72</v>
      </c>
      <c r="B11" s="110" t="s">
        <v>72</v>
      </c>
      <c r="C11" s="111" t="s">
        <v>72</v>
      </c>
      <c r="D11" s="111" t="s">
        <v>72</v>
      </c>
      <c r="E11" s="111" t="s">
        <v>72</v>
      </c>
      <c r="F11" s="110" t="s">
        <v>72</v>
      </c>
      <c r="G11" s="111" t="s">
        <v>72</v>
      </c>
      <c r="H11" s="111" t="s">
        <v>72</v>
      </c>
      <c r="I11" s="112" t="s">
        <v>72</v>
      </c>
      <c r="J11" s="113" t="s">
        <v>72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4" t="s">
        <v>56</v>
      </c>
      <c r="B12" s="110" t="n">
        <v>100</v>
      </c>
      <c r="C12" s="111" t="n">
        <v>100</v>
      </c>
      <c r="D12" s="111" t="n">
        <v>100</v>
      </c>
      <c r="E12" s="111" t="n">
        <v>100</v>
      </c>
      <c r="F12" s="110" t="n">
        <v>100</v>
      </c>
      <c r="G12" s="111" t="n">
        <v>100</v>
      </c>
      <c r="H12" s="111" t="n">
        <v>100</v>
      </c>
      <c r="I12" s="111" t="n">
        <v>100</v>
      </c>
      <c r="J12" s="113" t="n">
        <v>100</v>
      </c>
      <c r="L12" s="115"/>
      <c r="M12" s="115"/>
      <c r="N12" s="115"/>
      <c r="O12" s="115"/>
      <c r="P12" s="115"/>
      <c r="Q12" s="115"/>
      <c r="R12" s="115"/>
      <c r="S12" s="115"/>
    </row>
    <row r="13" customFormat="false" ht="13.5" hidden="false" customHeight="false" outlineLevel="0" collapsed="false">
      <c r="A13" s="109" t="s">
        <v>88</v>
      </c>
      <c r="B13" s="110" t="n">
        <v>99.3</v>
      </c>
      <c r="C13" s="111" t="n">
        <v>99.7</v>
      </c>
      <c r="D13" s="111" t="n">
        <v>101.1</v>
      </c>
      <c r="E13" s="111" t="n">
        <v>100.3</v>
      </c>
      <c r="F13" s="110" t="n">
        <v>101.5</v>
      </c>
      <c r="G13" s="111" t="n">
        <v>102.1</v>
      </c>
      <c r="H13" s="111" t="n">
        <v>101.9</v>
      </c>
      <c r="I13" s="111" t="n">
        <v>101.8</v>
      </c>
      <c r="J13" s="113" t="n">
        <v>99.8</v>
      </c>
      <c r="L13" s="115"/>
      <c r="M13" s="115"/>
      <c r="N13" s="115"/>
      <c r="O13" s="115"/>
      <c r="P13" s="115"/>
      <c r="Q13" s="115"/>
      <c r="R13" s="115"/>
      <c r="S13" s="115"/>
    </row>
    <row r="14" customFormat="false" ht="13.5" hidden="false" customHeight="false" outlineLevel="0" collapsed="false">
      <c r="A14" s="109" t="s">
        <v>89</v>
      </c>
      <c r="B14" s="110" t="n">
        <v>100</v>
      </c>
      <c r="C14" s="111" t="n">
        <v>100.3</v>
      </c>
      <c r="D14" s="111" t="n">
        <v>101.1</v>
      </c>
      <c r="E14" s="112" t="n">
        <v>100.9</v>
      </c>
      <c r="F14" s="110" t="n">
        <v>102.6</v>
      </c>
      <c r="G14" s="111" t="n">
        <v>103</v>
      </c>
      <c r="H14" s="111" t="n">
        <v>101.4</v>
      </c>
      <c r="I14" s="112" t="n">
        <v>100.9</v>
      </c>
      <c r="J14" s="113" t="n">
        <v>99.8</v>
      </c>
      <c r="L14" s="115"/>
      <c r="M14" s="115"/>
      <c r="N14" s="115"/>
      <c r="O14" s="115"/>
      <c r="P14" s="115"/>
      <c r="Q14" s="115"/>
      <c r="R14" s="115"/>
      <c r="S14" s="115"/>
    </row>
    <row r="15" customFormat="false" ht="13.5" hidden="false" customHeight="false" outlineLevel="0" collapsed="false">
      <c r="A15" s="109" t="s">
        <v>72</v>
      </c>
      <c r="B15" s="116" t="s">
        <v>72</v>
      </c>
      <c r="C15" s="117" t="s">
        <v>72</v>
      </c>
      <c r="D15" s="117" t="s">
        <v>72</v>
      </c>
      <c r="E15" s="118" t="s">
        <v>72</v>
      </c>
      <c r="F15" s="117" t="s">
        <v>72</v>
      </c>
      <c r="G15" s="117" t="s">
        <v>72</v>
      </c>
      <c r="H15" s="117" t="s">
        <v>72</v>
      </c>
      <c r="I15" s="117" t="s">
        <v>72</v>
      </c>
      <c r="J15" s="113" t="s">
        <v>72</v>
      </c>
      <c r="L15" s="115"/>
      <c r="M15" s="115"/>
      <c r="N15" s="115"/>
      <c r="O15" s="115"/>
      <c r="P15" s="115"/>
      <c r="Q15" s="115"/>
      <c r="R15" s="115"/>
      <c r="S15" s="115"/>
    </row>
    <row r="16" customFormat="false" ht="13.5" hidden="false" customHeight="false" outlineLevel="0" collapsed="false">
      <c r="A16" s="109"/>
      <c r="B16" s="110"/>
      <c r="C16" s="111"/>
      <c r="D16" s="111"/>
      <c r="E16" s="111"/>
      <c r="F16" s="110"/>
      <c r="G16" s="111"/>
      <c r="H16" s="111"/>
      <c r="I16" s="112"/>
      <c r="J16" s="113"/>
      <c r="L16" s="115"/>
      <c r="M16" s="115"/>
      <c r="N16" s="115"/>
      <c r="O16" s="115"/>
      <c r="P16" s="115"/>
      <c r="Q16" s="115"/>
      <c r="R16" s="115"/>
      <c r="S16" s="115"/>
    </row>
    <row r="17" customFormat="false" ht="13.5" hidden="false" customHeight="false" outlineLevel="0" collapsed="false">
      <c r="A17" s="114" t="s">
        <v>59</v>
      </c>
      <c r="B17" s="110" t="n">
        <v>89.4</v>
      </c>
      <c r="C17" s="111" t="n">
        <v>99.8</v>
      </c>
      <c r="D17" s="111" t="n">
        <v>88</v>
      </c>
      <c r="E17" s="112" t="n">
        <v>99.6</v>
      </c>
      <c r="F17" s="110" t="n">
        <v>89.5</v>
      </c>
      <c r="G17" s="111" t="n">
        <v>103.3</v>
      </c>
      <c r="H17" s="111" t="n">
        <v>85.3</v>
      </c>
      <c r="I17" s="112" t="n">
        <v>100.4</v>
      </c>
      <c r="J17" s="113" t="n">
        <v>100.3</v>
      </c>
      <c r="L17" s="115"/>
      <c r="M17" s="115"/>
      <c r="N17" s="115"/>
      <c r="O17" s="115"/>
      <c r="P17" s="115"/>
      <c r="Q17" s="115"/>
      <c r="R17" s="115"/>
      <c r="S17" s="115"/>
    </row>
    <row r="18" customFormat="false" ht="13.5" hidden="false" customHeight="false" outlineLevel="0" collapsed="false">
      <c r="A18" s="109" t="s">
        <v>60</v>
      </c>
      <c r="B18" s="110" t="n">
        <v>85</v>
      </c>
      <c r="C18" s="111" t="n">
        <v>100.3</v>
      </c>
      <c r="D18" s="111" t="n">
        <v>84.4</v>
      </c>
      <c r="E18" s="112" t="n">
        <v>100.6</v>
      </c>
      <c r="F18" s="110" t="n">
        <v>84.7</v>
      </c>
      <c r="G18" s="111" t="n">
        <v>103.4</v>
      </c>
      <c r="H18" s="111" t="n">
        <v>81.9</v>
      </c>
      <c r="I18" s="112" t="n">
        <v>100.3</v>
      </c>
      <c r="J18" s="113" t="n">
        <v>100.2</v>
      </c>
      <c r="L18" s="115"/>
      <c r="M18" s="115"/>
      <c r="N18" s="115"/>
      <c r="O18" s="115"/>
      <c r="P18" s="115"/>
      <c r="Q18" s="115"/>
      <c r="R18" s="115"/>
      <c r="S18" s="115"/>
    </row>
    <row r="19" customFormat="false" ht="13.5" hidden="false" customHeight="false" outlineLevel="0" collapsed="false">
      <c r="A19" s="109" t="s">
        <v>61</v>
      </c>
      <c r="B19" s="110" t="n">
        <v>86.5</v>
      </c>
      <c r="C19" s="111" t="n">
        <v>100.8</v>
      </c>
      <c r="D19" s="111" t="n">
        <v>86.2</v>
      </c>
      <c r="E19" s="112" t="n">
        <v>100.2</v>
      </c>
      <c r="F19" s="110" t="n">
        <v>85</v>
      </c>
      <c r="G19" s="111" t="n">
        <v>102.9</v>
      </c>
      <c r="H19" s="111" t="n">
        <v>83.2</v>
      </c>
      <c r="I19" s="112" t="n">
        <v>99.8</v>
      </c>
      <c r="J19" s="113" t="n">
        <v>100.3</v>
      </c>
      <c r="L19" s="115"/>
      <c r="M19" s="115"/>
      <c r="N19" s="115"/>
      <c r="O19" s="115"/>
      <c r="P19" s="115"/>
      <c r="Q19" s="115"/>
      <c r="R19" s="115"/>
      <c r="S19" s="115"/>
    </row>
    <row r="20" customFormat="false" ht="13.5" hidden="false" customHeight="false" outlineLevel="0" collapsed="false">
      <c r="A20" s="109" t="s">
        <v>62</v>
      </c>
      <c r="B20" s="110" t="n">
        <v>89</v>
      </c>
      <c r="C20" s="111" t="n">
        <v>101.4</v>
      </c>
      <c r="D20" s="111" t="n">
        <v>90.1</v>
      </c>
      <c r="E20" s="112" t="n">
        <v>101.7</v>
      </c>
      <c r="F20" s="110" t="n">
        <v>89.3</v>
      </c>
      <c r="G20" s="111" t="n">
        <v>103.7</v>
      </c>
      <c r="H20" s="111" t="n">
        <v>89.2</v>
      </c>
      <c r="I20" s="112" t="n">
        <v>102</v>
      </c>
      <c r="J20" s="113" t="n">
        <v>100.1</v>
      </c>
      <c r="L20" s="115"/>
      <c r="M20" s="115"/>
      <c r="N20" s="115"/>
      <c r="O20" s="115"/>
      <c r="P20" s="115"/>
      <c r="Q20" s="115"/>
      <c r="R20" s="115"/>
      <c r="S20" s="115"/>
    </row>
    <row r="21" customFormat="false" ht="13.5" hidden="false" customHeight="false" outlineLevel="0" collapsed="false">
      <c r="A21" s="109" t="s">
        <v>63</v>
      </c>
      <c r="B21" s="110" t="n">
        <v>168.4</v>
      </c>
      <c r="C21" s="111" t="n">
        <v>100.4</v>
      </c>
      <c r="D21" s="111" t="n">
        <v>162.3</v>
      </c>
      <c r="E21" s="112" t="n">
        <v>99.8</v>
      </c>
      <c r="F21" s="110" t="n">
        <v>182.9</v>
      </c>
      <c r="G21" s="111" t="n">
        <v>102.9</v>
      </c>
      <c r="H21" s="111" t="n">
        <v>173.9</v>
      </c>
      <c r="I21" s="112" t="n">
        <v>99.6</v>
      </c>
      <c r="J21" s="113" t="n">
        <v>100.4</v>
      </c>
      <c r="L21" s="115"/>
      <c r="M21" s="115"/>
      <c r="N21" s="115"/>
      <c r="O21" s="115"/>
      <c r="P21" s="115"/>
      <c r="Q21" s="115"/>
      <c r="R21" s="115"/>
      <c r="S21" s="115"/>
    </row>
    <row r="22" customFormat="false" ht="13.5" hidden="false" customHeight="false" outlineLevel="0" collapsed="false">
      <c r="A22" s="114" t="s">
        <v>64</v>
      </c>
      <c r="B22" s="110" t="n">
        <v>92.4</v>
      </c>
      <c r="C22" s="111" t="n">
        <v>98.1</v>
      </c>
      <c r="D22" s="111" t="n">
        <v>93.7</v>
      </c>
      <c r="E22" s="112" t="n">
        <v>96.7</v>
      </c>
      <c r="F22" s="110" t="n">
        <v>94.3</v>
      </c>
      <c r="G22" s="111" t="n">
        <v>101.4</v>
      </c>
      <c r="H22" s="111" t="n">
        <v>94.7</v>
      </c>
      <c r="I22" s="112" t="n">
        <v>98</v>
      </c>
      <c r="J22" s="113" t="n">
        <v>100.3</v>
      </c>
      <c r="L22" s="115"/>
      <c r="M22" s="115"/>
      <c r="N22" s="115"/>
      <c r="O22" s="115"/>
      <c r="P22" s="115"/>
      <c r="Q22" s="115"/>
      <c r="R22" s="115"/>
      <c r="S22" s="115"/>
    </row>
    <row r="23" customFormat="false" ht="13.5" hidden="false" customHeight="false" outlineLevel="0" collapsed="false">
      <c r="A23" s="109" t="s">
        <v>65</v>
      </c>
      <c r="B23" s="110" t="n">
        <v>86</v>
      </c>
      <c r="C23" s="111" t="n">
        <v>100.4</v>
      </c>
      <c r="D23" s="111" t="n">
        <v>82.7</v>
      </c>
      <c r="E23" s="112" t="n">
        <v>99</v>
      </c>
      <c r="F23" s="110" t="n">
        <v>85.1</v>
      </c>
      <c r="G23" s="111" t="n">
        <v>103.7</v>
      </c>
      <c r="H23" s="111" t="n">
        <v>80.4</v>
      </c>
      <c r="I23" s="112" t="n">
        <v>99.5</v>
      </c>
      <c r="J23" s="113" t="n">
        <v>99.8</v>
      </c>
      <c r="L23" s="115"/>
      <c r="M23" s="115"/>
      <c r="N23" s="115"/>
      <c r="O23" s="115"/>
      <c r="P23" s="115"/>
      <c r="Q23" s="115"/>
      <c r="R23" s="115"/>
      <c r="S23" s="115"/>
    </row>
    <row r="24" customFormat="false" ht="13.5" hidden="false" customHeight="false" outlineLevel="0" collapsed="false">
      <c r="A24" s="109" t="s">
        <v>66</v>
      </c>
      <c r="B24" s="110" t="n">
        <v>87.9</v>
      </c>
      <c r="C24" s="111" t="n">
        <v>100.2</v>
      </c>
      <c r="D24" s="111" t="n">
        <v>87.7</v>
      </c>
      <c r="E24" s="112" t="n">
        <v>98.9</v>
      </c>
      <c r="F24" s="110" t="n">
        <v>87.6</v>
      </c>
      <c r="G24" s="111" t="n">
        <v>103.5</v>
      </c>
      <c r="H24" s="111" t="n">
        <v>83.7</v>
      </c>
      <c r="I24" s="112" t="n">
        <v>99.6</v>
      </c>
      <c r="J24" s="113" t="n">
        <v>100.3</v>
      </c>
      <c r="L24" s="115"/>
      <c r="M24" s="115"/>
      <c r="N24" s="115"/>
      <c r="O24" s="115"/>
      <c r="P24" s="115"/>
      <c r="Q24" s="115"/>
      <c r="R24" s="115"/>
      <c r="S24" s="115"/>
    </row>
    <row r="25" customFormat="false" ht="13.5" hidden="false" customHeight="false" outlineLevel="0" collapsed="false">
      <c r="A25" s="109" t="s">
        <v>67</v>
      </c>
      <c r="B25" s="110" t="n">
        <v>86.3</v>
      </c>
      <c r="C25" s="111" t="n">
        <v>101.1</v>
      </c>
      <c r="D25" s="111" t="n">
        <v>85.1</v>
      </c>
      <c r="E25" s="112" t="n">
        <v>99.2</v>
      </c>
      <c r="F25" s="110" t="n">
        <v>86.5</v>
      </c>
      <c r="G25" s="111" t="n">
        <v>104.1</v>
      </c>
      <c r="H25" s="111" t="n">
        <v>84.1</v>
      </c>
      <c r="I25" s="112" t="n">
        <v>100</v>
      </c>
      <c r="J25" s="113" t="n">
        <v>100.6</v>
      </c>
      <c r="L25" s="115"/>
      <c r="M25" s="115"/>
      <c r="N25" s="115"/>
      <c r="O25" s="115"/>
      <c r="P25" s="115"/>
      <c r="Q25" s="115"/>
      <c r="R25" s="115"/>
      <c r="S25" s="115"/>
    </row>
    <row r="26" customFormat="false" ht="13.5" hidden="false" customHeight="false" outlineLevel="0" collapsed="false">
      <c r="A26" s="109" t="s">
        <v>68</v>
      </c>
      <c r="B26" s="110" t="n">
        <v>84.8</v>
      </c>
      <c r="C26" s="111" t="n">
        <v>98.3</v>
      </c>
      <c r="D26" s="111" t="n">
        <v>83.4</v>
      </c>
      <c r="E26" s="112" t="n">
        <v>97.6</v>
      </c>
      <c r="F26" s="110" t="n">
        <v>86.7</v>
      </c>
      <c r="G26" s="111" t="n">
        <v>101.9</v>
      </c>
      <c r="H26" s="111" t="n">
        <v>82.2</v>
      </c>
      <c r="I26" s="112" t="n">
        <v>98.6</v>
      </c>
      <c r="J26" s="113" t="n">
        <v>101</v>
      </c>
      <c r="L26" s="115"/>
      <c r="M26" s="115"/>
      <c r="N26" s="115"/>
      <c r="O26" s="115"/>
      <c r="P26" s="115"/>
      <c r="Q26" s="115"/>
      <c r="R26" s="115"/>
      <c r="S26" s="115"/>
    </row>
    <row r="27" customFormat="false" ht="13.5" hidden="false" customHeight="false" outlineLevel="0" collapsed="false">
      <c r="A27" s="109" t="s">
        <v>69</v>
      </c>
      <c r="B27" s="110" t="n">
        <v>127.5</v>
      </c>
      <c r="C27" s="111" t="n">
        <v>99.3</v>
      </c>
      <c r="D27" s="111" t="n">
        <v>124.8</v>
      </c>
      <c r="E27" s="112" t="n">
        <v>97.4</v>
      </c>
      <c r="F27" s="110" t="n">
        <v>139.4</v>
      </c>
      <c r="G27" s="111" t="n">
        <v>102.2</v>
      </c>
      <c r="H27" s="111" t="n">
        <v>135.7</v>
      </c>
      <c r="I27" s="112" t="n">
        <v>97.8</v>
      </c>
      <c r="J27" s="113" t="n">
        <v>101.2</v>
      </c>
      <c r="L27" s="115"/>
      <c r="M27" s="115"/>
      <c r="N27" s="115"/>
      <c r="O27" s="115"/>
      <c r="P27" s="115"/>
      <c r="Q27" s="115"/>
      <c r="R27" s="115"/>
      <c r="S27" s="115"/>
    </row>
    <row r="28" customFormat="false" ht="13.5" hidden="false" customHeight="false" outlineLevel="0" collapsed="false">
      <c r="A28" s="109" t="s">
        <v>70</v>
      </c>
      <c r="B28" s="110" t="n">
        <v>122.3</v>
      </c>
      <c r="C28" s="111" t="n">
        <v>100</v>
      </c>
      <c r="D28" s="111" t="n">
        <v>121.6</v>
      </c>
      <c r="E28" s="112" t="n">
        <v>96.2</v>
      </c>
      <c r="F28" s="110" t="n">
        <v>124.3</v>
      </c>
      <c r="G28" s="111" t="n">
        <v>100.8</v>
      </c>
      <c r="H28" s="111" t="n">
        <v>125.4</v>
      </c>
      <c r="I28" s="112" t="n">
        <v>97.7</v>
      </c>
      <c r="J28" s="113" t="n">
        <v>101.7</v>
      </c>
      <c r="L28" s="119"/>
      <c r="M28" s="115"/>
      <c r="N28" s="119"/>
      <c r="O28" s="115"/>
      <c r="P28" s="119"/>
      <c r="Q28" s="115"/>
      <c r="R28" s="119"/>
      <c r="S28" s="115"/>
    </row>
    <row r="29" customFormat="false" ht="13.5" hidden="false" customHeight="false" outlineLevel="0" collapsed="false">
      <c r="A29" s="109" t="s">
        <v>71</v>
      </c>
      <c r="B29" s="110" t="n">
        <v>85.9</v>
      </c>
      <c r="C29" s="111" t="n">
        <v>98.8</v>
      </c>
      <c r="D29" s="111" t="n">
        <v>80.2</v>
      </c>
      <c r="E29" s="112" t="n">
        <v>93.7</v>
      </c>
      <c r="F29" s="110" t="n">
        <v>82.8</v>
      </c>
      <c r="G29" s="111" t="n">
        <v>100.1</v>
      </c>
      <c r="H29" s="111" t="n">
        <v>79</v>
      </c>
      <c r="I29" s="112" t="n">
        <v>96.1</v>
      </c>
      <c r="J29" s="113" t="n">
        <v>102</v>
      </c>
      <c r="L29" s="119"/>
      <c r="M29" s="115"/>
      <c r="N29" s="119"/>
      <c r="O29" s="115"/>
      <c r="P29" s="119"/>
      <c r="Q29" s="115"/>
      <c r="R29" s="119"/>
      <c r="S29" s="115"/>
      <c r="T29" s="1" t="s">
        <v>72</v>
      </c>
    </row>
    <row r="30" customFormat="false" ht="13.5" hidden="false" customHeight="false" outlineLevel="0" collapsed="false">
      <c r="A30" s="120"/>
      <c r="B30" s="98"/>
      <c r="C30" s="99"/>
      <c r="D30" s="99"/>
      <c r="E30" s="99"/>
      <c r="F30" s="98"/>
      <c r="G30" s="99"/>
      <c r="H30" s="99"/>
      <c r="I30" s="121"/>
      <c r="J30" s="122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23"/>
      <c r="B31" s="124"/>
      <c r="C31" s="125"/>
      <c r="D31" s="125"/>
      <c r="E31" s="126"/>
      <c r="F31" s="124"/>
      <c r="G31" s="125"/>
      <c r="H31" s="125"/>
      <c r="I31" s="126"/>
      <c r="J31" s="113"/>
    </row>
    <row r="32" customFormat="false" ht="13.5" hidden="false" customHeight="false" outlineLevel="0" collapsed="false">
      <c r="A32" s="114" t="s">
        <v>73</v>
      </c>
      <c r="B32" s="110" t="n">
        <v>-3.9</v>
      </c>
      <c r="C32" s="111" t="n">
        <v>-1</v>
      </c>
      <c r="D32" s="111" t="n">
        <v>-8.9</v>
      </c>
      <c r="E32" s="112" t="n">
        <v>-5.9</v>
      </c>
      <c r="F32" s="110" t="n">
        <v>-7.5</v>
      </c>
      <c r="G32" s="111" t="n">
        <v>-3.1</v>
      </c>
      <c r="H32" s="111" t="n">
        <v>-7.4</v>
      </c>
      <c r="I32" s="111" t="n">
        <v>-4.3</v>
      </c>
      <c r="J32" s="113" t="n">
        <v>1.7</v>
      </c>
    </row>
    <row r="33" customFormat="false" ht="6" hidden="false" customHeight="true" outlineLevel="0" collapsed="false">
      <c r="A33" s="120"/>
      <c r="B33" s="104"/>
      <c r="C33" s="127"/>
      <c r="D33" s="127"/>
      <c r="E33" s="91"/>
      <c r="F33" s="104"/>
      <c r="G33" s="127"/>
      <c r="H33" s="127"/>
      <c r="I33" s="91"/>
      <c r="J33" s="122"/>
    </row>
    <row r="34" customFormat="false" ht="13.5" hidden="false" customHeight="false" outlineLevel="0" collapsed="false">
      <c r="A34" s="6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7</v>
      </c>
      <c r="C10" s="84" t="s">
        <v>49</v>
      </c>
      <c r="D10" s="83" t="n">
        <v>105.5</v>
      </c>
      <c r="E10" s="83" t="n">
        <v>99.4</v>
      </c>
      <c r="F10" s="83" t="n">
        <v>104.5</v>
      </c>
      <c r="G10" s="83" t="n">
        <v>102.3</v>
      </c>
      <c r="H10" s="83" t="n">
        <v>107.8</v>
      </c>
      <c r="I10" s="83" t="n">
        <v>95.4</v>
      </c>
      <c r="J10" s="83" t="n">
        <v>110.1</v>
      </c>
      <c r="K10" s="83" t="n">
        <v>101.4</v>
      </c>
      <c r="L10" s="83" t="n">
        <v>89.3</v>
      </c>
      <c r="M10" s="83" t="n">
        <v>101.8</v>
      </c>
      <c r="N10" s="83" t="n">
        <v>95.7</v>
      </c>
      <c r="O10" s="83" t="n">
        <v>102.6</v>
      </c>
      <c r="P10" s="83" t="n">
        <v>100.9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5.5</v>
      </c>
      <c r="C12" s="84" t="n">
        <v>91.3</v>
      </c>
      <c r="D12" s="84" t="n">
        <v>95.5</v>
      </c>
      <c r="E12" s="84" t="n">
        <v>94.8</v>
      </c>
      <c r="F12" s="84" t="n">
        <v>110.6</v>
      </c>
      <c r="G12" s="84" t="n">
        <v>107.6</v>
      </c>
      <c r="H12" s="84" t="n">
        <v>108.1</v>
      </c>
      <c r="I12" s="84" t="n">
        <v>93.8</v>
      </c>
      <c r="J12" s="84" t="n">
        <v>113.5</v>
      </c>
      <c r="K12" s="84" t="n">
        <v>95.8</v>
      </c>
      <c r="L12" s="84" t="n">
        <v>92.3</v>
      </c>
      <c r="M12" s="84" t="n">
        <v>102.3</v>
      </c>
      <c r="N12" s="84" t="n">
        <v>58.3</v>
      </c>
      <c r="O12" s="84" t="n">
        <v>101.7</v>
      </c>
      <c r="P12" s="84" t="n">
        <v>99.3</v>
      </c>
    </row>
    <row r="13" customFormat="false" ht="13.5" hidden="false" customHeight="false" outlineLevel="0" collapsed="false">
      <c r="A13" s="87" t="s">
        <v>60</v>
      </c>
      <c r="B13" s="82" t="n">
        <v>99.3</v>
      </c>
      <c r="C13" s="84" t="s">
        <v>49</v>
      </c>
      <c r="D13" s="84" t="n">
        <v>104.1</v>
      </c>
      <c r="E13" s="84" t="n">
        <v>98.6</v>
      </c>
      <c r="F13" s="84" t="n">
        <v>98.8</v>
      </c>
      <c r="G13" s="84" t="n">
        <v>95.6</v>
      </c>
      <c r="H13" s="84" t="n">
        <v>108.1</v>
      </c>
      <c r="I13" s="84" t="n">
        <v>96.6</v>
      </c>
      <c r="J13" s="84" t="n">
        <v>105.5</v>
      </c>
      <c r="K13" s="84" t="n">
        <v>103.5</v>
      </c>
      <c r="L13" s="84" t="n">
        <v>92.4</v>
      </c>
      <c r="M13" s="84" t="n">
        <v>102.8</v>
      </c>
      <c r="N13" s="84" t="n">
        <v>89.7</v>
      </c>
      <c r="O13" s="84" t="n">
        <v>95.9</v>
      </c>
      <c r="P13" s="84" t="n">
        <v>100.8</v>
      </c>
    </row>
    <row r="14" customFormat="false" ht="13.5" hidden="false" customHeight="false" outlineLevel="0" collapsed="false">
      <c r="A14" s="87" t="s">
        <v>61</v>
      </c>
      <c r="B14" s="82" t="n">
        <v>100</v>
      </c>
      <c r="C14" s="84" t="n">
        <v>98.5</v>
      </c>
      <c r="D14" s="84" t="n">
        <v>107.6</v>
      </c>
      <c r="E14" s="84" t="n">
        <v>99.6</v>
      </c>
      <c r="F14" s="84" t="n">
        <v>109.9</v>
      </c>
      <c r="G14" s="84" t="n">
        <v>106.8</v>
      </c>
      <c r="H14" s="84" t="n">
        <v>107.9</v>
      </c>
      <c r="I14" s="84" t="n">
        <v>94.1</v>
      </c>
      <c r="J14" s="84" t="n">
        <v>108.2</v>
      </c>
      <c r="K14" s="84" t="n">
        <v>106.1</v>
      </c>
      <c r="L14" s="84" t="n">
        <v>89.4</v>
      </c>
      <c r="M14" s="84" t="n">
        <v>99.6</v>
      </c>
      <c r="N14" s="84" t="n">
        <v>105.7</v>
      </c>
      <c r="O14" s="84" t="n">
        <v>101.2</v>
      </c>
      <c r="P14" s="84" t="n">
        <v>100.9</v>
      </c>
    </row>
    <row r="15" customFormat="false" ht="13.5" hidden="false" customHeight="false" outlineLevel="0" collapsed="false">
      <c r="A15" s="87" t="s">
        <v>62</v>
      </c>
      <c r="B15" s="82" t="n">
        <v>104.1</v>
      </c>
      <c r="C15" s="84" t="n">
        <v>96</v>
      </c>
      <c r="D15" s="84" t="n">
        <v>110.8</v>
      </c>
      <c r="E15" s="84" t="n">
        <v>104.6</v>
      </c>
      <c r="F15" s="84" t="n">
        <v>109.6</v>
      </c>
      <c r="G15" s="84" t="n">
        <v>107.6</v>
      </c>
      <c r="H15" s="84" t="n">
        <v>112.4</v>
      </c>
      <c r="I15" s="84" t="n">
        <v>97.7</v>
      </c>
      <c r="J15" s="84" t="n">
        <v>117.2</v>
      </c>
      <c r="K15" s="84" t="n">
        <v>107.8</v>
      </c>
      <c r="L15" s="84" t="n">
        <v>89.8</v>
      </c>
      <c r="M15" s="84" t="n">
        <v>107.1</v>
      </c>
      <c r="N15" s="84" t="n">
        <v>105.1</v>
      </c>
      <c r="O15" s="84" t="n">
        <v>105.2</v>
      </c>
      <c r="P15" s="84" t="n">
        <v>104.7</v>
      </c>
    </row>
    <row r="16" customFormat="false" ht="13.5" hidden="false" customHeight="false" outlineLevel="0" collapsed="false">
      <c r="A16" s="87" t="s">
        <v>63</v>
      </c>
      <c r="B16" s="82" t="n">
        <v>100.5</v>
      </c>
      <c r="C16" s="84" t="n">
        <v>88.7</v>
      </c>
      <c r="D16" s="84" t="n">
        <v>109</v>
      </c>
      <c r="E16" s="84" t="n">
        <v>101.9</v>
      </c>
      <c r="F16" s="84" t="n">
        <v>98.4</v>
      </c>
      <c r="G16" s="84" t="n">
        <v>99.5</v>
      </c>
      <c r="H16" s="84" t="n">
        <v>108.6</v>
      </c>
      <c r="I16" s="84" t="n">
        <v>96.6</v>
      </c>
      <c r="J16" s="84" t="n">
        <v>109.3</v>
      </c>
      <c r="K16" s="84" t="n">
        <v>99.6</v>
      </c>
      <c r="L16" s="84" t="n">
        <v>88</v>
      </c>
      <c r="M16" s="84" t="n">
        <v>103.7</v>
      </c>
      <c r="N16" s="84" t="n">
        <v>91.7</v>
      </c>
      <c r="O16" s="84" t="n">
        <v>98.8</v>
      </c>
      <c r="P16" s="84" t="n">
        <v>100.1</v>
      </c>
    </row>
    <row r="17" customFormat="false" ht="13.5" hidden="false" customHeight="false" outlineLevel="0" collapsed="false">
      <c r="A17" s="81" t="s">
        <v>64</v>
      </c>
      <c r="B17" s="82" t="n">
        <v>90.9</v>
      </c>
      <c r="C17" s="84" t="n">
        <v>95.4</v>
      </c>
      <c r="D17" s="84" t="n">
        <v>91.5</v>
      </c>
      <c r="E17" s="84" t="n">
        <v>86.1</v>
      </c>
      <c r="F17" s="84" t="n">
        <v>97.9</v>
      </c>
      <c r="G17" s="84" t="n">
        <v>96.4</v>
      </c>
      <c r="H17" s="84" t="n">
        <v>99</v>
      </c>
      <c r="I17" s="84" t="n">
        <v>89.5</v>
      </c>
      <c r="J17" s="84" t="n">
        <v>100.7</v>
      </c>
      <c r="K17" s="84" t="n">
        <v>95.6</v>
      </c>
      <c r="L17" s="84" t="n">
        <v>89.5</v>
      </c>
      <c r="M17" s="84" t="n">
        <v>92.4</v>
      </c>
      <c r="N17" s="84" t="n">
        <v>92.4</v>
      </c>
      <c r="O17" s="84" t="n">
        <v>101.3</v>
      </c>
      <c r="P17" s="84" t="n">
        <v>94.1</v>
      </c>
    </row>
    <row r="18" customFormat="false" ht="13.5" hidden="false" customHeight="false" outlineLevel="0" collapsed="false">
      <c r="A18" s="87" t="s">
        <v>65</v>
      </c>
      <c r="B18" s="82" t="n">
        <v>100.4</v>
      </c>
      <c r="C18" s="84" t="n">
        <v>93.2</v>
      </c>
      <c r="D18" s="84" t="n">
        <v>110.8</v>
      </c>
      <c r="E18" s="84" t="n">
        <v>99.6</v>
      </c>
      <c r="F18" s="84" t="n">
        <v>105.8</v>
      </c>
      <c r="G18" s="84" t="n">
        <v>101.1</v>
      </c>
      <c r="H18" s="84" t="n">
        <v>105.3</v>
      </c>
      <c r="I18" s="84" t="n">
        <v>94.2</v>
      </c>
      <c r="J18" s="84" t="n">
        <v>107.3</v>
      </c>
      <c r="K18" s="84" t="n">
        <v>103.6</v>
      </c>
      <c r="L18" s="84" t="n">
        <v>88.6</v>
      </c>
      <c r="M18" s="84" t="n">
        <v>107.7</v>
      </c>
      <c r="N18" s="84" t="n">
        <v>110.5</v>
      </c>
      <c r="O18" s="84" t="n">
        <v>99.1</v>
      </c>
      <c r="P18" s="84" t="n">
        <v>97.3</v>
      </c>
    </row>
    <row r="19" customFormat="false" ht="13.5" hidden="false" customHeight="false" outlineLevel="0" collapsed="false">
      <c r="A19" s="87" t="s">
        <v>66</v>
      </c>
      <c r="B19" s="82" t="n">
        <v>99.4</v>
      </c>
      <c r="C19" s="84" t="n">
        <v>96.7</v>
      </c>
      <c r="D19" s="84" t="n">
        <v>104.5</v>
      </c>
      <c r="E19" s="84" t="n">
        <v>98.7</v>
      </c>
      <c r="F19" s="84" t="n">
        <v>103.5</v>
      </c>
      <c r="G19" s="84" t="n">
        <v>106.3</v>
      </c>
      <c r="H19" s="84" t="n">
        <v>107.1</v>
      </c>
      <c r="I19" s="84" t="n">
        <v>93.4</v>
      </c>
      <c r="J19" s="84" t="n">
        <v>110</v>
      </c>
      <c r="K19" s="84" t="n">
        <v>104.4</v>
      </c>
      <c r="L19" s="84" t="n">
        <v>90.4</v>
      </c>
      <c r="M19" s="84" t="n">
        <v>102.8</v>
      </c>
      <c r="N19" s="84" t="n">
        <v>104.7</v>
      </c>
      <c r="O19" s="84" t="n">
        <v>100.6</v>
      </c>
      <c r="P19" s="84" t="n">
        <v>97.9</v>
      </c>
    </row>
    <row r="20" customFormat="false" ht="13.5" hidden="false" customHeight="false" outlineLevel="0" collapsed="false">
      <c r="A20" s="87" t="s">
        <v>67</v>
      </c>
      <c r="B20" s="82" t="n">
        <v>102.2</v>
      </c>
      <c r="C20" s="84" t="n">
        <v>98.7</v>
      </c>
      <c r="D20" s="84" t="n">
        <v>104.4</v>
      </c>
      <c r="E20" s="84" t="n">
        <v>101</v>
      </c>
      <c r="F20" s="84" t="n">
        <v>107.6</v>
      </c>
      <c r="G20" s="84" t="n">
        <v>113.2</v>
      </c>
      <c r="H20" s="84" t="n">
        <v>111.9</v>
      </c>
      <c r="I20" s="84" t="n">
        <v>94.1</v>
      </c>
      <c r="J20" s="84" t="n">
        <v>114.1</v>
      </c>
      <c r="K20" s="84" t="n">
        <v>107.3</v>
      </c>
      <c r="L20" s="84" t="n">
        <v>97.4</v>
      </c>
      <c r="M20" s="84" t="n">
        <v>109</v>
      </c>
      <c r="N20" s="84" t="n">
        <v>109.2</v>
      </c>
      <c r="O20" s="84" t="n">
        <v>110.2</v>
      </c>
      <c r="P20" s="84" t="n">
        <v>99.7</v>
      </c>
    </row>
    <row r="21" customFormat="false" ht="13.5" hidden="false" customHeight="false" outlineLevel="0" collapsed="false">
      <c r="A21" s="87" t="s">
        <v>68</v>
      </c>
      <c r="B21" s="82" t="n">
        <v>97.1</v>
      </c>
      <c r="C21" s="84" t="n">
        <v>94.7</v>
      </c>
      <c r="D21" s="84" t="n">
        <v>96.2</v>
      </c>
      <c r="E21" s="84" t="n">
        <v>93.6</v>
      </c>
      <c r="F21" s="84" t="n">
        <v>98.7</v>
      </c>
      <c r="G21" s="84" t="n">
        <v>99.5</v>
      </c>
      <c r="H21" s="84" t="n">
        <v>102.7</v>
      </c>
      <c r="I21" s="84" t="n">
        <v>91.1</v>
      </c>
      <c r="J21" s="84" t="n">
        <v>110.3</v>
      </c>
      <c r="K21" s="84" t="n">
        <v>102.5</v>
      </c>
      <c r="L21" s="84" t="n">
        <v>94.6</v>
      </c>
      <c r="M21" s="84" t="n">
        <v>105</v>
      </c>
      <c r="N21" s="84" t="n">
        <v>110.3</v>
      </c>
      <c r="O21" s="84" t="n">
        <v>107.7</v>
      </c>
      <c r="P21" s="84" t="n">
        <v>97.5</v>
      </c>
    </row>
    <row r="22" customFormat="false" ht="13.5" hidden="false" customHeight="false" outlineLevel="0" collapsed="false">
      <c r="A22" s="87" t="s">
        <v>69</v>
      </c>
      <c r="B22" s="82" t="n">
        <v>102.6</v>
      </c>
      <c r="C22" s="84" t="n">
        <v>95.9</v>
      </c>
      <c r="D22" s="84" t="n">
        <v>106.9</v>
      </c>
      <c r="E22" s="84" t="n">
        <v>100.3</v>
      </c>
      <c r="F22" s="84" t="n">
        <v>106.9</v>
      </c>
      <c r="G22" s="84" t="n">
        <v>107.6</v>
      </c>
      <c r="H22" s="84" t="n">
        <v>106.5</v>
      </c>
      <c r="I22" s="84" t="n">
        <v>96.2</v>
      </c>
      <c r="J22" s="84" t="n">
        <v>113.3</v>
      </c>
      <c r="K22" s="84" t="n">
        <v>108.8</v>
      </c>
      <c r="L22" s="84" t="n">
        <v>93.5</v>
      </c>
      <c r="M22" s="84" t="n">
        <v>108.6</v>
      </c>
      <c r="N22" s="84" t="n">
        <v>117.6</v>
      </c>
      <c r="O22" s="84" t="n">
        <v>104.3</v>
      </c>
      <c r="P22" s="84" t="n">
        <v>103.2</v>
      </c>
    </row>
    <row r="23" customFormat="false" ht="13.5" hidden="false" customHeight="false" outlineLevel="0" collapsed="false">
      <c r="A23" s="87" t="s">
        <v>70</v>
      </c>
      <c r="B23" s="82" t="n">
        <v>102.5</v>
      </c>
      <c r="C23" s="84" t="n">
        <v>98.8</v>
      </c>
      <c r="D23" s="84" t="n">
        <v>107</v>
      </c>
      <c r="E23" s="84" t="n">
        <v>100</v>
      </c>
      <c r="F23" s="84" t="n">
        <v>112.6</v>
      </c>
      <c r="G23" s="84" t="n">
        <v>104.4</v>
      </c>
      <c r="H23" s="84" t="n">
        <v>103.1</v>
      </c>
      <c r="I23" s="84" t="n">
        <v>98.4</v>
      </c>
      <c r="J23" s="84" t="n">
        <v>115.4</v>
      </c>
      <c r="K23" s="84" t="n">
        <v>105.1</v>
      </c>
      <c r="L23" s="84" t="n">
        <v>96.6</v>
      </c>
      <c r="M23" s="84" t="n">
        <v>108.7</v>
      </c>
      <c r="N23" s="84" t="n">
        <v>115.8</v>
      </c>
      <c r="O23" s="84" t="n">
        <v>110.1</v>
      </c>
      <c r="P23" s="84" t="n">
        <v>100</v>
      </c>
    </row>
    <row r="24" customFormat="false" ht="13.5" hidden="false" customHeight="false" outlineLevel="0" collapsed="false">
      <c r="A24" s="87" t="s">
        <v>71</v>
      </c>
      <c r="B24" s="82" t="n">
        <v>94.3</v>
      </c>
      <c r="C24" s="84" t="n">
        <v>90.8</v>
      </c>
      <c r="D24" s="84" t="n">
        <v>97.5</v>
      </c>
      <c r="E24" s="84" t="n">
        <v>90.1</v>
      </c>
      <c r="F24" s="84" t="n">
        <v>103.5</v>
      </c>
      <c r="G24" s="84" t="n">
        <v>93.1</v>
      </c>
      <c r="H24" s="84" t="n">
        <v>97.6</v>
      </c>
      <c r="I24" s="84" t="n">
        <v>96.6</v>
      </c>
      <c r="J24" s="84" t="n">
        <v>109.6</v>
      </c>
      <c r="K24" s="84" t="n">
        <v>101.8</v>
      </c>
      <c r="L24" s="84" t="n">
        <v>95.6</v>
      </c>
      <c r="M24" s="84" t="n">
        <v>106.8</v>
      </c>
      <c r="N24" s="84" t="n">
        <v>68.6</v>
      </c>
      <c r="O24" s="84" t="n">
        <v>104.6</v>
      </c>
      <c r="P24" s="84" t="n">
        <v>95.7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1.3</v>
      </c>
      <c r="C27" s="84" t="n">
        <v>-0.5</v>
      </c>
      <c r="D27" s="84" t="n">
        <v>2.1</v>
      </c>
      <c r="E27" s="84" t="n">
        <v>-5</v>
      </c>
      <c r="F27" s="84" t="n">
        <v>-6.4</v>
      </c>
      <c r="G27" s="84" t="n">
        <v>-13.5</v>
      </c>
      <c r="H27" s="84" t="n">
        <v>-9.7</v>
      </c>
      <c r="I27" s="84" t="n">
        <v>3</v>
      </c>
      <c r="J27" s="84" t="n">
        <v>-3.4</v>
      </c>
      <c r="K27" s="84" t="n">
        <v>6.3</v>
      </c>
      <c r="L27" s="84" t="n">
        <v>3.6</v>
      </c>
      <c r="M27" s="84" t="n">
        <v>4.4</v>
      </c>
      <c r="N27" s="84" t="n">
        <v>17.7</v>
      </c>
      <c r="O27" s="84" t="n">
        <v>2.9</v>
      </c>
      <c r="P27" s="84" t="n">
        <v>-3.6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</v>
      </c>
      <c r="E40" s="83" t="n">
        <v>100.5</v>
      </c>
      <c r="F40" s="83" t="n">
        <v>101.3</v>
      </c>
      <c r="G40" s="83" t="n">
        <v>101</v>
      </c>
      <c r="H40" s="83" t="n">
        <v>102.3</v>
      </c>
      <c r="I40" s="83" t="n">
        <v>101.1</v>
      </c>
      <c r="J40" s="83" t="n">
        <v>100.6</v>
      </c>
      <c r="K40" s="83" t="n">
        <v>100.1</v>
      </c>
      <c r="L40" s="83" t="n">
        <v>104.8</v>
      </c>
      <c r="M40" s="83" t="n">
        <v>99.7</v>
      </c>
      <c r="N40" s="83" t="n">
        <v>99.6</v>
      </c>
      <c r="O40" s="83" t="n">
        <v>103.8</v>
      </c>
      <c r="P40" s="83" t="n">
        <v>101.4</v>
      </c>
    </row>
    <row r="41" customFormat="false" ht="13.5" hidden="false" customHeight="false" outlineLevel="0" collapsed="false">
      <c r="A41" s="81" t="s">
        <v>58</v>
      </c>
      <c r="B41" s="82" t="n">
        <v>101.5</v>
      </c>
      <c r="C41" s="84" t="s">
        <v>49</v>
      </c>
      <c r="D41" s="84" t="s">
        <v>49</v>
      </c>
      <c r="E41" s="83" t="n">
        <v>98.7</v>
      </c>
      <c r="F41" s="83" t="n">
        <v>103.4</v>
      </c>
      <c r="G41" s="83" t="n">
        <v>106.6</v>
      </c>
      <c r="H41" s="83" t="n">
        <v>108.9</v>
      </c>
      <c r="I41" s="83" t="n">
        <v>99.5</v>
      </c>
      <c r="J41" s="83" t="n">
        <v>103.3</v>
      </c>
      <c r="K41" s="83" t="n">
        <v>101.4</v>
      </c>
      <c r="L41" s="83" t="n">
        <v>105.3</v>
      </c>
      <c r="M41" s="83" t="n">
        <v>100.7</v>
      </c>
      <c r="N41" s="83" t="n">
        <v>102.1</v>
      </c>
      <c r="O41" s="84" t="s">
        <v>49</v>
      </c>
      <c r="P41" s="83" t="n">
        <v>101.8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7.8</v>
      </c>
      <c r="C43" s="84" t="n">
        <v>91.3</v>
      </c>
      <c r="D43" s="84" t="s">
        <v>49</v>
      </c>
      <c r="E43" s="84" t="n">
        <v>95.3</v>
      </c>
      <c r="F43" s="84" t="n">
        <v>109.7</v>
      </c>
      <c r="G43" s="84" t="n">
        <v>113.3</v>
      </c>
      <c r="H43" s="84" t="n">
        <v>111.4</v>
      </c>
      <c r="I43" s="84" t="n">
        <v>98.3</v>
      </c>
      <c r="J43" s="84" t="n">
        <v>107.6</v>
      </c>
      <c r="K43" s="84" t="n">
        <v>105.1</v>
      </c>
      <c r="L43" s="84" t="n">
        <v>105.8</v>
      </c>
      <c r="M43" s="84" t="n">
        <v>102.2</v>
      </c>
      <c r="N43" s="84" t="n">
        <v>54.1</v>
      </c>
      <c r="O43" s="84" t="s">
        <v>49</v>
      </c>
      <c r="P43" s="84" t="n">
        <v>102.9</v>
      </c>
    </row>
    <row r="44" customFormat="false" ht="13.5" hidden="false" customHeight="false" outlineLevel="0" collapsed="false">
      <c r="A44" s="87" t="s">
        <v>60</v>
      </c>
      <c r="B44" s="82" t="n">
        <v>101.2</v>
      </c>
      <c r="C44" s="84" t="s">
        <v>49</v>
      </c>
      <c r="D44" s="84" t="s">
        <v>49</v>
      </c>
      <c r="E44" s="84" t="n">
        <v>97.2</v>
      </c>
      <c r="F44" s="84" t="n">
        <v>97.8</v>
      </c>
      <c r="G44" s="84" t="n">
        <v>96.3</v>
      </c>
      <c r="H44" s="84" t="n">
        <v>109.2</v>
      </c>
      <c r="I44" s="84" t="n">
        <v>99.8</v>
      </c>
      <c r="J44" s="84" t="n">
        <v>99.4</v>
      </c>
      <c r="K44" s="84" t="n">
        <v>97.4</v>
      </c>
      <c r="L44" s="84" t="n">
        <v>112.5</v>
      </c>
      <c r="M44" s="84" t="n">
        <v>103.2</v>
      </c>
      <c r="N44" s="84" t="n">
        <v>99.3</v>
      </c>
      <c r="O44" s="84" t="s">
        <v>49</v>
      </c>
      <c r="P44" s="84" t="n">
        <v>102.6</v>
      </c>
    </row>
    <row r="45" customFormat="false" ht="13.5" hidden="false" customHeight="false" outlineLevel="0" collapsed="false">
      <c r="A45" s="87" t="s">
        <v>61</v>
      </c>
      <c r="B45" s="82" t="n">
        <v>101.7</v>
      </c>
      <c r="C45" s="84" t="n">
        <v>98.5</v>
      </c>
      <c r="D45" s="84" t="s">
        <v>49</v>
      </c>
      <c r="E45" s="84" t="n">
        <v>98.9</v>
      </c>
      <c r="F45" s="84" t="n">
        <v>108.3</v>
      </c>
      <c r="G45" s="84" t="n">
        <v>114.6</v>
      </c>
      <c r="H45" s="84" t="n">
        <v>106.8</v>
      </c>
      <c r="I45" s="84" t="n">
        <v>96</v>
      </c>
      <c r="J45" s="84" t="n">
        <v>103.3</v>
      </c>
      <c r="K45" s="84" t="n">
        <v>101.1</v>
      </c>
      <c r="L45" s="84" t="n">
        <v>103.5</v>
      </c>
      <c r="M45" s="84" t="n">
        <v>96.8</v>
      </c>
      <c r="N45" s="84" t="n">
        <v>116.7</v>
      </c>
      <c r="O45" s="84" t="s">
        <v>49</v>
      </c>
      <c r="P45" s="84" t="n">
        <v>103.6</v>
      </c>
    </row>
    <row r="46" customFormat="false" ht="13.5" hidden="false" customHeight="false" outlineLevel="0" collapsed="false">
      <c r="A46" s="87" t="s">
        <v>62</v>
      </c>
      <c r="B46" s="82" t="n">
        <v>106</v>
      </c>
      <c r="C46" s="84" t="n">
        <v>96</v>
      </c>
      <c r="D46" s="84" t="s">
        <v>49</v>
      </c>
      <c r="E46" s="84" t="n">
        <v>105.1</v>
      </c>
      <c r="F46" s="84" t="n">
        <v>108.6</v>
      </c>
      <c r="G46" s="84" t="n">
        <v>110.7</v>
      </c>
      <c r="H46" s="84" t="n">
        <v>113.3</v>
      </c>
      <c r="I46" s="84" t="n">
        <v>97.9</v>
      </c>
      <c r="J46" s="84" t="n">
        <v>109.7</v>
      </c>
      <c r="K46" s="84" t="n">
        <v>106</v>
      </c>
      <c r="L46" s="84" t="n">
        <v>107.1</v>
      </c>
      <c r="M46" s="84" t="n">
        <v>104</v>
      </c>
      <c r="N46" s="84" t="n">
        <v>113.6</v>
      </c>
      <c r="O46" s="84" t="s">
        <v>49</v>
      </c>
      <c r="P46" s="84" t="n">
        <v>106.8</v>
      </c>
    </row>
    <row r="47" customFormat="false" ht="13.5" hidden="false" customHeight="false" outlineLevel="0" collapsed="false">
      <c r="A47" s="87" t="s">
        <v>63</v>
      </c>
      <c r="B47" s="82" t="n">
        <v>102</v>
      </c>
      <c r="C47" s="84" t="n">
        <v>88.7</v>
      </c>
      <c r="D47" s="84" t="s">
        <v>49</v>
      </c>
      <c r="E47" s="84" t="n">
        <v>100.6</v>
      </c>
      <c r="F47" s="84" t="n">
        <v>96.9</v>
      </c>
      <c r="G47" s="84" t="n">
        <v>103.2</v>
      </c>
      <c r="H47" s="84" t="n">
        <v>110.6</v>
      </c>
      <c r="I47" s="84" t="n">
        <v>100.1</v>
      </c>
      <c r="J47" s="84" t="n">
        <v>102.3</v>
      </c>
      <c r="K47" s="84" t="n">
        <v>98.1</v>
      </c>
      <c r="L47" s="84" t="n">
        <v>99.3</v>
      </c>
      <c r="M47" s="84" t="n">
        <v>101.7</v>
      </c>
      <c r="N47" s="84" t="n">
        <v>96.8</v>
      </c>
      <c r="O47" s="84" t="s">
        <v>49</v>
      </c>
      <c r="P47" s="84" t="n">
        <v>102.4</v>
      </c>
    </row>
    <row r="48" customFormat="false" ht="13.5" hidden="false" customHeight="false" outlineLevel="0" collapsed="false">
      <c r="A48" s="81" t="s">
        <v>64</v>
      </c>
      <c r="B48" s="82" t="n">
        <v>93.6</v>
      </c>
      <c r="C48" s="84" t="n">
        <v>95.4</v>
      </c>
      <c r="D48" s="84" t="s">
        <v>49</v>
      </c>
      <c r="E48" s="84" t="n">
        <v>88.4</v>
      </c>
      <c r="F48" s="84" t="n">
        <v>96.4</v>
      </c>
      <c r="G48" s="84" t="n">
        <v>100.1</v>
      </c>
      <c r="H48" s="84" t="n">
        <v>101.4</v>
      </c>
      <c r="I48" s="84" t="n">
        <v>93.6</v>
      </c>
      <c r="J48" s="84" t="n">
        <v>93.5</v>
      </c>
      <c r="K48" s="84" t="n">
        <v>92.9</v>
      </c>
      <c r="L48" s="84" t="n">
        <v>97.2</v>
      </c>
      <c r="M48" s="84" t="n">
        <v>92.1</v>
      </c>
      <c r="N48" s="84" t="n">
        <v>93.5</v>
      </c>
      <c r="O48" s="84" t="s">
        <v>49</v>
      </c>
      <c r="P48" s="84" t="n">
        <v>98.4</v>
      </c>
    </row>
    <row r="49" customFormat="false" ht="13.5" hidden="false" customHeight="false" outlineLevel="0" collapsed="false">
      <c r="A49" s="87" t="s">
        <v>65</v>
      </c>
      <c r="B49" s="82" t="n">
        <v>101.6</v>
      </c>
      <c r="C49" s="84" t="n">
        <v>93.2</v>
      </c>
      <c r="D49" s="84" t="s">
        <v>49</v>
      </c>
      <c r="E49" s="84" t="n">
        <v>99.1</v>
      </c>
      <c r="F49" s="84" t="n">
        <v>104.2</v>
      </c>
      <c r="G49" s="84" t="n">
        <v>102.1</v>
      </c>
      <c r="H49" s="84" t="n">
        <v>106</v>
      </c>
      <c r="I49" s="84" t="n">
        <v>96.8</v>
      </c>
      <c r="J49" s="84" t="n">
        <v>103.3</v>
      </c>
      <c r="K49" s="84" t="n">
        <v>99.9</v>
      </c>
      <c r="L49" s="84" t="n">
        <v>101.2</v>
      </c>
      <c r="M49" s="84" t="n">
        <v>104.9</v>
      </c>
      <c r="N49" s="84" t="n">
        <v>109.5</v>
      </c>
      <c r="O49" s="84" t="s">
        <v>49</v>
      </c>
      <c r="P49" s="84" t="n">
        <v>98.3</v>
      </c>
    </row>
    <row r="50" customFormat="false" ht="13.5" hidden="false" customHeight="false" outlineLevel="0" collapsed="false">
      <c r="A50" s="87" t="s">
        <v>66</v>
      </c>
      <c r="B50" s="82" t="n">
        <v>101.3</v>
      </c>
      <c r="C50" s="84" t="n">
        <v>96.7</v>
      </c>
      <c r="D50" s="84" t="s">
        <v>49</v>
      </c>
      <c r="E50" s="84" t="n">
        <v>99.1</v>
      </c>
      <c r="F50" s="84" t="n">
        <v>102</v>
      </c>
      <c r="G50" s="84" t="n">
        <v>110</v>
      </c>
      <c r="H50" s="84" t="n">
        <v>108</v>
      </c>
      <c r="I50" s="84" t="n">
        <v>97.1</v>
      </c>
      <c r="J50" s="84" t="n">
        <v>104.6</v>
      </c>
      <c r="K50" s="84" t="n">
        <v>102.4</v>
      </c>
      <c r="L50" s="84" t="n">
        <v>103.4</v>
      </c>
      <c r="M50" s="84" t="n">
        <v>98.7</v>
      </c>
      <c r="N50" s="84" t="n">
        <v>103.2</v>
      </c>
      <c r="O50" s="84" t="s">
        <v>49</v>
      </c>
      <c r="P50" s="84" t="n">
        <v>100.4</v>
      </c>
    </row>
    <row r="51" customFormat="false" ht="13.5" hidden="false" customHeight="false" outlineLevel="0" collapsed="false">
      <c r="A51" s="87" t="s">
        <v>67</v>
      </c>
      <c r="B51" s="82" t="n">
        <v>104.6</v>
      </c>
      <c r="C51" s="84" t="n">
        <v>98.7</v>
      </c>
      <c r="D51" s="84" t="s">
        <v>49</v>
      </c>
      <c r="E51" s="84" t="n">
        <v>101</v>
      </c>
      <c r="F51" s="84" t="n">
        <v>105.9</v>
      </c>
      <c r="G51" s="84" t="n">
        <v>114.6</v>
      </c>
      <c r="H51" s="84" t="n">
        <v>114.6</v>
      </c>
      <c r="I51" s="84" t="n">
        <v>97.3</v>
      </c>
      <c r="J51" s="84" t="n">
        <v>109.2</v>
      </c>
      <c r="K51" s="84" t="n">
        <v>100.8</v>
      </c>
      <c r="L51" s="84" t="n">
        <v>112.8</v>
      </c>
      <c r="M51" s="84" t="n">
        <v>105.6</v>
      </c>
      <c r="N51" s="84" t="n">
        <v>108.5</v>
      </c>
      <c r="O51" s="84" t="s">
        <v>49</v>
      </c>
      <c r="P51" s="84" t="n">
        <v>101.5</v>
      </c>
    </row>
    <row r="52" customFormat="false" ht="13.5" hidden="false" customHeight="false" outlineLevel="0" collapsed="false">
      <c r="A52" s="87" t="s">
        <v>68</v>
      </c>
      <c r="B52" s="82" t="n">
        <v>100.1</v>
      </c>
      <c r="C52" s="84" t="n">
        <v>94.7</v>
      </c>
      <c r="D52" s="84" t="s">
        <v>49</v>
      </c>
      <c r="E52" s="84" t="n">
        <v>95.4</v>
      </c>
      <c r="F52" s="84" t="n">
        <v>97.2</v>
      </c>
      <c r="G52" s="84" t="n">
        <v>101.5</v>
      </c>
      <c r="H52" s="84" t="n">
        <v>104.1</v>
      </c>
      <c r="I52" s="84" t="n">
        <v>98.3</v>
      </c>
      <c r="J52" s="84" t="n">
        <v>103.8</v>
      </c>
      <c r="K52" s="84" t="n">
        <v>99.3</v>
      </c>
      <c r="L52" s="84" t="n">
        <v>104.9</v>
      </c>
      <c r="M52" s="84" t="n">
        <v>103.4</v>
      </c>
      <c r="N52" s="84" t="n">
        <v>110.2</v>
      </c>
      <c r="O52" s="84" t="s">
        <v>49</v>
      </c>
      <c r="P52" s="84" t="n">
        <v>100</v>
      </c>
    </row>
    <row r="53" customFormat="false" ht="13.5" hidden="false" customHeight="false" outlineLevel="0" collapsed="false">
      <c r="A53" s="87" t="s">
        <v>69</v>
      </c>
      <c r="B53" s="82" t="n">
        <v>104.6</v>
      </c>
      <c r="C53" s="84" t="n">
        <v>95.9</v>
      </c>
      <c r="D53" s="84" t="s">
        <v>49</v>
      </c>
      <c r="E53" s="84" t="n">
        <v>100.3</v>
      </c>
      <c r="F53" s="84" t="n">
        <v>105.3</v>
      </c>
      <c r="G53" s="84" t="n">
        <v>108.4</v>
      </c>
      <c r="H53" s="84" t="n">
        <v>108.3</v>
      </c>
      <c r="I53" s="84" t="n">
        <v>100.4</v>
      </c>
      <c r="J53" s="84" t="n">
        <v>109.1</v>
      </c>
      <c r="K53" s="84" t="n">
        <v>100.9</v>
      </c>
      <c r="L53" s="84" t="n">
        <v>106.3</v>
      </c>
      <c r="M53" s="84" t="n">
        <v>105.8</v>
      </c>
      <c r="N53" s="84" t="n">
        <v>117.8</v>
      </c>
      <c r="O53" s="84" t="s">
        <v>49</v>
      </c>
      <c r="P53" s="84" t="n">
        <v>104.2</v>
      </c>
    </row>
    <row r="54" customFormat="false" ht="13.5" hidden="false" customHeight="false" outlineLevel="0" collapsed="false">
      <c r="A54" s="87" t="s">
        <v>70</v>
      </c>
      <c r="B54" s="82" t="n">
        <v>104.8</v>
      </c>
      <c r="C54" s="84" t="n">
        <v>98.8</v>
      </c>
      <c r="D54" s="84" t="s">
        <v>49</v>
      </c>
      <c r="E54" s="84" t="n">
        <v>102.7</v>
      </c>
      <c r="F54" s="84" t="n">
        <v>109.9</v>
      </c>
      <c r="G54" s="84" t="n">
        <v>106.6</v>
      </c>
      <c r="H54" s="84" t="n">
        <v>108.7</v>
      </c>
      <c r="I54" s="84" t="n">
        <v>99.8</v>
      </c>
      <c r="J54" s="84" t="n">
        <v>108</v>
      </c>
      <c r="K54" s="84" t="n">
        <v>102.4</v>
      </c>
      <c r="L54" s="84" t="n">
        <v>107.4</v>
      </c>
      <c r="M54" s="84" t="n">
        <v>103.6</v>
      </c>
      <c r="N54" s="84" t="n">
        <v>112.2</v>
      </c>
      <c r="O54" s="84" t="s">
        <v>49</v>
      </c>
      <c r="P54" s="84" t="n">
        <v>104.7</v>
      </c>
    </row>
    <row r="55" customFormat="false" ht="13.5" hidden="false" customHeight="false" outlineLevel="0" collapsed="false">
      <c r="A55" s="87" t="s">
        <v>71</v>
      </c>
      <c r="B55" s="82" t="n">
        <v>95.6</v>
      </c>
      <c r="C55" s="84" t="n">
        <v>90.8</v>
      </c>
      <c r="D55" s="84" t="s">
        <v>49</v>
      </c>
      <c r="E55" s="84" t="n">
        <v>91.9</v>
      </c>
      <c r="F55" s="84" t="n">
        <v>101.6</v>
      </c>
      <c r="G55" s="84" t="n">
        <v>92.5</v>
      </c>
      <c r="H55" s="84" t="n">
        <v>104.3</v>
      </c>
      <c r="I55" s="84" t="n">
        <v>98.9</v>
      </c>
      <c r="J55" s="84" t="n">
        <v>99.7</v>
      </c>
      <c r="K55" s="84" t="n">
        <v>98</v>
      </c>
      <c r="L55" s="84" t="n">
        <v>107.7</v>
      </c>
      <c r="M55" s="84" t="n">
        <v>104.3</v>
      </c>
      <c r="N55" s="84" t="n">
        <v>56.8</v>
      </c>
      <c r="O55" s="84" t="s">
        <v>49</v>
      </c>
      <c r="P55" s="84" t="n">
        <v>100.9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2.2</v>
      </c>
      <c r="C58" s="84" t="n">
        <v>-0.5</v>
      </c>
      <c r="D58" s="84" t="s">
        <v>49</v>
      </c>
      <c r="E58" s="84" t="n">
        <v>-3.6</v>
      </c>
      <c r="F58" s="84" t="n">
        <v>-7.4</v>
      </c>
      <c r="G58" s="84" t="n">
        <v>-18.4</v>
      </c>
      <c r="H58" s="84" t="n">
        <v>-6.4</v>
      </c>
      <c r="I58" s="84" t="n">
        <v>0.6</v>
      </c>
      <c r="J58" s="84" t="n">
        <v>-7.3</v>
      </c>
      <c r="K58" s="84" t="n">
        <v>-6.8</v>
      </c>
      <c r="L58" s="84" t="n">
        <v>1.8</v>
      </c>
      <c r="M58" s="84" t="n">
        <v>2.1</v>
      </c>
      <c r="N58" s="84" t="n">
        <v>5</v>
      </c>
      <c r="O58" s="84" t="s">
        <v>49</v>
      </c>
      <c r="P58" s="84" t="n">
        <v>-1.9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3</v>
      </c>
      <c r="C10" s="84" t="s">
        <v>49</v>
      </c>
      <c r="D10" s="83" t="n">
        <v>105.9</v>
      </c>
      <c r="E10" s="83" t="n">
        <v>99.1</v>
      </c>
      <c r="F10" s="83" t="n">
        <v>102.8</v>
      </c>
      <c r="G10" s="83" t="n">
        <v>104.3</v>
      </c>
      <c r="H10" s="83" t="n">
        <v>104.4</v>
      </c>
      <c r="I10" s="83" t="n">
        <v>95.2</v>
      </c>
      <c r="J10" s="83" t="n">
        <v>107.7</v>
      </c>
      <c r="K10" s="83" t="n">
        <v>100.4</v>
      </c>
      <c r="L10" s="83" t="n">
        <v>88.3</v>
      </c>
      <c r="M10" s="83" t="n">
        <v>105.2</v>
      </c>
      <c r="N10" s="83" t="n">
        <v>95.5</v>
      </c>
      <c r="O10" s="83" t="n">
        <v>103.3</v>
      </c>
      <c r="P10" s="83" t="n">
        <v>100.3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5.2</v>
      </c>
      <c r="C12" s="84" t="n">
        <v>93.2</v>
      </c>
      <c r="D12" s="84" t="n">
        <v>97.5</v>
      </c>
      <c r="E12" s="84" t="n">
        <v>94.6</v>
      </c>
      <c r="F12" s="84" t="n">
        <v>108.6</v>
      </c>
      <c r="G12" s="84" t="n">
        <v>111.2</v>
      </c>
      <c r="H12" s="84" t="n">
        <v>104.5</v>
      </c>
      <c r="I12" s="84" t="n">
        <v>93.6</v>
      </c>
      <c r="J12" s="84" t="n">
        <v>111.5</v>
      </c>
      <c r="K12" s="84" t="n">
        <v>94.9</v>
      </c>
      <c r="L12" s="84" t="n">
        <v>91.4</v>
      </c>
      <c r="M12" s="84" t="n">
        <v>105.9</v>
      </c>
      <c r="N12" s="84" t="n">
        <v>58.9</v>
      </c>
      <c r="O12" s="84" t="n">
        <v>104.8</v>
      </c>
      <c r="P12" s="84" t="n">
        <v>98.2</v>
      </c>
    </row>
    <row r="13" customFormat="false" ht="13.5" hidden="false" customHeight="false" outlineLevel="0" collapsed="false">
      <c r="A13" s="87" t="s">
        <v>60</v>
      </c>
      <c r="B13" s="82" t="n">
        <v>98.9</v>
      </c>
      <c r="C13" s="84" t="s">
        <v>49</v>
      </c>
      <c r="D13" s="84" t="n">
        <v>106.7</v>
      </c>
      <c r="E13" s="84" t="n">
        <v>98.7</v>
      </c>
      <c r="F13" s="84" t="n">
        <v>94.7</v>
      </c>
      <c r="G13" s="84" t="n">
        <v>96.6</v>
      </c>
      <c r="H13" s="84" t="n">
        <v>104</v>
      </c>
      <c r="I13" s="84" t="n">
        <v>96.4</v>
      </c>
      <c r="J13" s="84" t="n">
        <v>104</v>
      </c>
      <c r="K13" s="84" t="n">
        <v>103.1</v>
      </c>
      <c r="L13" s="84" t="n">
        <v>91.3</v>
      </c>
      <c r="M13" s="84" t="n">
        <v>106.4</v>
      </c>
      <c r="N13" s="84" t="n">
        <v>87.5</v>
      </c>
      <c r="O13" s="84" t="n">
        <v>97.8</v>
      </c>
      <c r="P13" s="84" t="n">
        <v>99.5</v>
      </c>
    </row>
    <row r="14" customFormat="false" ht="13.5" hidden="false" customHeight="false" outlineLevel="0" collapsed="false">
      <c r="A14" s="87" t="s">
        <v>61</v>
      </c>
      <c r="B14" s="82" t="n">
        <v>99.8</v>
      </c>
      <c r="C14" s="84" t="n">
        <v>99.1</v>
      </c>
      <c r="D14" s="84" t="n">
        <v>110.3</v>
      </c>
      <c r="E14" s="84" t="n">
        <v>99.2</v>
      </c>
      <c r="F14" s="84" t="n">
        <v>107.7</v>
      </c>
      <c r="G14" s="84" t="n">
        <v>110.1</v>
      </c>
      <c r="H14" s="84" t="n">
        <v>104.2</v>
      </c>
      <c r="I14" s="84" t="n">
        <v>94.4</v>
      </c>
      <c r="J14" s="84" t="n">
        <v>105.5</v>
      </c>
      <c r="K14" s="84" t="n">
        <v>105.7</v>
      </c>
      <c r="L14" s="84" t="n">
        <v>88.2</v>
      </c>
      <c r="M14" s="84" t="n">
        <v>102.8</v>
      </c>
      <c r="N14" s="84" t="n">
        <v>106</v>
      </c>
      <c r="O14" s="84" t="n">
        <v>100.7</v>
      </c>
      <c r="P14" s="84" t="n">
        <v>99.9</v>
      </c>
    </row>
    <row r="15" customFormat="false" ht="13.5" hidden="false" customHeight="false" outlineLevel="0" collapsed="false">
      <c r="A15" s="87" t="s">
        <v>62</v>
      </c>
      <c r="B15" s="82" t="n">
        <v>103.9</v>
      </c>
      <c r="C15" s="84" t="n">
        <v>99.1</v>
      </c>
      <c r="D15" s="84" t="n">
        <v>110.5</v>
      </c>
      <c r="E15" s="84" t="n">
        <v>104.6</v>
      </c>
      <c r="F15" s="84" t="n">
        <v>107.1</v>
      </c>
      <c r="G15" s="84" t="n">
        <v>109.5</v>
      </c>
      <c r="H15" s="84" t="n">
        <v>108.6</v>
      </c>
      <c r="I15" s="84" t="n">
        <v>97.9</v>
      </c>
      <c r="J15" s="84" t="n">
        <v>114.7</v>
      </c>
      <c r="K15" s="84" t="n">
        <v>107.2</v>
      </c>
      <c r="L15" s="84" t="n">
        <v>89.2</v>
      </c>
      <c r="M15" s="84" t="n">
        <v>110.9</v>
      </c>
      <c r="N15" s="84" t="n">
        <v>105.5</v>
      </c>
      <c r="O15" s="84" t="n">
        <v>110.8</v>
      </c>
      <c r="P15" s="84" t="n">
        <v>104.3</v>
      </c>
    </row>
    <row r="16" customFormat="false" ht="13.5" hidden="false" customHeight="false" outlineLevel="0" collapsed="false">
      <c r="A16" s="87" t="s">
        <v>63</v>
      </c>
      <c r="B16" s="82" t="n">
        <v>100</v>
      </c>
      <c r="C16" s="84" t="n">
        <v>91</v>
      </c>
      <c r="D16" s="84" t="n">
        <v>108.1</v>
      </c>
      <c r="E16" s="84" t="n">
        <v>101.7</v>
      </c>
      <c r="F16" s="84" t="n">
        <v>97.2</v>
      </c>
      <c r="G16" s="84" t="n">
        <v>99.2</v>
      </c>
      <c r="H16" s="84" t="n">
        <v>104.7</v>
      </c>
      <c r="I16" s="84" t="n">
        <v>96</v>
      </c>
      <c r="J16" s="84" t="n">
        <v>106.6</v>
      </c>
      <c r="K16" s="84" t="n">
        <v>98.3</v>
      </c>
      <c r="L16" s="84" t="n">
        <v>86.9</v>
      </c>
      <c r="M16" s="84" t="n">
        <v>107.5</v>
      </c>
      <c r="N16" s="84" t="n">
        <v>92.4</v>
      </c>
      <c r="O16" s="84" t="n">
        <v>103.5</v>
      </c>
      <c r="P16" s="84" t="n">
        <v>99.5</v>
      </c>
    </row>
    <row r="17" customFormat="false" ht="13.5" hidden="false" customHeight="false" outlineLevel="0" collapsed="false">
      <c r="A17" s="81" t="s">
        <v>64</v>
      </c>
      <c r="B17" s="82" t="n">
        <v>90.9</v>
      </c>
      <c r="C17" s="84" t="n">
        <v>96.2</v>
      </c>
      <c r="D17" s="84" t="n">
        <v>92.7</v>
      </c>
      <c r="E17" s="84" t="n">
        <v>86.6</v>
      </c>
      <c r="F17" s="84" t="n">
        <v>95.7</v>
      </c>
      <c r="G17" s="84" t="n">
        <v>96.8</v>
      </c>
      <c r="H17" s="84" t="n">
        <v>95.6</v>
      </c>
      <c r="I17" s="84" t="n">
        <v>89.7</v>
      </c>
      <c r="J17" s="84" t="n">
        <v>98.2</v>
      </c>
      <c r="K17" s="84" t="n">
        <v>94.2</v>
      </c>
      <c r="L17" s="84" t="n">
        <v>88.1</v>
      </c>
      <c r="M17" s="84" t="n">
        <v>94.7</v>
      </c>
      <c r="N17" s="84" t="n">
        <v>93.1</v>
      </c>
      <c r="O17" s="84" t="n">
        <v>104.6</v>
      </c>
      <c r="P17" s="84" t="n">
        <v>92.9</v>
      </c>
    </row>
    <row r="18" customFormat="false" ht="13.5" hidden="false" customHeight="false" outlineLevel="0" collapsed="false">
      <c r="A18" s="87" t="s">
        <v>65</v>
      </c>
      <c r="B18" s="82" t="n">
        <v>100.8</v>
      </c>
      <c r="C18" s="84" t="n">
        <v>96.4</v>
      </c>
      <c r="D18" s="84" t="n">
        <v>111.9</v>
      </c>
      <c r="E18" s="84" t="n">
        <v>100.7</v>
      </c>
      <c r="F18" s="84" t="n">
        <v>102.5</v>
      </c>
      <c r="G18" s="84" t="n">
        <v>102.5</v>
      </c>
      <c r="H18" s="84" t="n">
        <v>104.2</v>
      </c>
      <c r="I18" s="84" t="n">
        <v>94.5</v>
      </c>
      <c r="J18" s="84" t="n">
        <v>104.9</v>
      </c>
      <c r="K18" s="84" t="n">
        <v>102.8</v>
      </c>
      <c r="L18" s="84" t="n">
        <v>86.7</v>
      </c>
      <c r="M18" s="84" t="n">
        <v>111.5</v>
      </c>
      <c r="N18" s="84" t="n">
        <v>111.5</v>
      </c>
      <c r="O18" s="84" t="n">
        <v>102.9</v>
      </c>
      <c r="P18" s="84" t="n">
        <v>96.3</v>
      </c>
    </row>
    <row r="19" customFormat="false" ht="13.5" hidden="false" customHeight="false" outlineLevel="0" collapsed="false">
      <c r="A19" s="87" t="s">
        <v>66</v>
      </c>
      <c r="B19" s="82" t="n">
        <v>99.4</v>
      </c>
      <c r="C19" s="84" t="n">
        <v>99.2</v>
      </c>
      <c r="D19" s="84" t="n">
        <v>105.8</v>
      </c>
      <c r="E19" s="84" t="n">
        <v>99.3</v>
      </c>
      <c r="F19" s="84" t="n">
        <v>99.8</v>
      </c>
      <c r="G19" s="84" t="n">
        <v>107</v>
      </c>
      <c r="H19" s="84" t="n">
        <v>104</v>
      </c>
      <c r="I19" s="84" t="n">
        <v>93.4</v>
      </c>
      <c r="J19" s="84" t="n">
        <v>107.3</v>
      </c>
      <c r="K19" s="84" t="n">
        <v>103.1</v>
      </c>
      <c r="L19" s="84" t="n">
        <v>89.2</v>
      </c>
      <c r="M19" s="84" t="n">
        <v>106.5</v>
      </c>
      <c r="N19" s="84" t="n">
        <v>105.7</v>
      </c>
      <c r="O19" s="84" t="n">
        <v>105.4</v>
      </c>
      <c r="P19" s="84" t="n">
        <v>97.2</v>
      </c>
    </row>
    <row r="20" customFormat="false" ht="13.5" hidden="false" customHeight="false" outlineLevel="0" collapsed="false">
      <c r="A20" s="87" t="s">
        <v>67</v>
      </c>
      <c r="B20" s="82" t="n">
        <v>102.7</v>
      </c>
      <c r="C20" s="84" t="n">
        <v>102.2</v>
      </c>
      <c r="D20" s="84" t="n">
        <v>106.5</v>
      </c>
      <c r="E20" s="84" t="n">
        <v>102.1</v>
      </c>
      <c r="F20" s="84" t="n">
        <v>107.3</v>
      </c>
      <c r="G20" s="84" t="n">
        <v>114.5</v>
      </c>
      <c r="H20" s="84" t="n">
        <v>108.6</v>
      </c>
      <c r="I20" s="84" t="n">
        <v>94.5</v>
      </c>
      <c r="J20" s="84" t="n">
        <v>111.2</v>
      </c>
      <c r="K20" s="84" t="n">
        <v>106.7</v>
      </c>
      <c r="L20" s="84" t="n">
        <v>96.2</v>
      </c>
      <c r="M20" s="84" t="n">
        <v>113.5</v>
      </c>
      <c r="N20" s="84" t="n">
        <v>109.8</v>
      </c>
      <c r="O20" s="84" t="n">
        <v>116.4</v>
      </c>
      <c r="P20" s="84" t="n">
        <v>99.2</v>
      </c>
    </row>
    <row r="21" customFormat="false" ht="13.5" hidden="false" customHeight="false" outlineLevel="0" collapsed="false">
      <c r="A21" s="87" t="s">
        <v>68</v>
      </c>
      <c r="B21" s="82" t="n">
        <v>97.7</v>
      </c>
      <c r="C21" s="84" t="n">
        <v>96.2</v>
      </c>
      <c r="D21" s="84" t="n">
        <v>97.4</v>
      </c>
      <c r="E21" s="84" t="n">
        <v>94.8</v>
      </c>
      <c r="F21" s="84" t="n">
        <v>98.2</v>
      </c>
      <c r="G21" s="84" t="n">
        <v>104</v>
      </c>
      <c r="H21" s="84" t="n">
        <v>100.8</v>
      </c>
      <c r="I21" s="84" t="n">
        <v>91.5</v>
      </c>
      <c r="J21" s="84" t="n">
        <v>107.4</v>
      </c>
      <c r="K21" s="84" t="n">
        <v>101.7</v>
      </c>
      <c r="L21" s="84" t="n">
        <v>93.8</v>
      </c>
      <c r="M21" s="84" t="n">
        <v>109.2</v>
      </c>
      <c r="N21" s="84" t="n">
        <v>111.7</v>
      </c>
      <c r="O21" s="84" t="n">
        <v>115.3</v>
      </c>
      <c r="P21" s="84" t="n">
        <v>96.7</v>
      </c>
    </row>
    <row r="22" customFormat="false" ht="13.5" hidden="false" customHeight="false" outlineLevel="0" collapsed="false">
      <c r="A22" s="87" t="s">
        <v>69</v>
      </c>
      <c r="B22" s="82" t="n">
        <v>103.7</v>
      </c>
      <c r="C22" s="84" t="n">
        <v>99.5</v>
      </c>
      <c r="D22" s="84" t="n">
        <v>109.5</v>
      </c>
      <c r="E22" s="84" t="n">
        <v>102.2</v>
      </c>
      <c r="F22" s="84" t="n">
        <v>106.8</v>
      </c>
      <c r="G22" s="84" t="n">
        <v>110.8</v>
      </c>
      <c r="H22" s="84" t="n">
        <v>105.3</v>
      </c>
      <c r="I22" s="84" t="n">
        <v>96.9</v>
      </c>
      <c r="J22" s="84" t="n">
        <v>110.9</v>
      </c>
      <c r="K22" s="84" t="n">
        <v>108.5</v>
      </c>
      <c r="L22" s="84" t="n">
        <v>93.1</v>
      </c>
      <c r="M22" s="84" t="n">
        <v>113.7</v>
      </c>
      <c r="N22" s="84" t="n">
        <v>119.2</v>
      </c>
      <c r="O22" s="84" t="n">
        <v>110.3</v>
      </c>
      <c r="P22" s="84" t="n">
        <v>102.8</v>
      </c>
    </row>
    <row r="23" customFormat="false" ht="13.5" hidden="false" customHeight="false" outlineLevel="0" collapsed="false">
      <c r="A23" s="87" t="s">
        <v>70</v>
      </c>
      <c r="B23" s="82" t="n">
        <v>103.4</v>
      </c>
      <c r="C23" s="84" t="n">
        <v>102.8</v>
      </c>
      <c r="D23" s="84" t="n">
        <v>107.7</v>
      </c>
      <c r="E23" s="84" t="n">
        <v>101.7</v>
      </c>
      <c r="F23" s="84" t="n">
        <v>111.1</v>
      </c>
      <c r="G23" s="84" t="n">
        <v>109.7</v>
      </c>
      <c r="H23" s="84" t="n">
        <v>104.2</v>
      </c>
      <c r="I23" s="84" t="n">
        <v>98.1</v>
      </c>
      <c r="J23" s="84" t="n">
        <v>112.5</v>
      </c>
      <c r="K23" s="84" t="n">
        <v>104.6</v>
      </c>
      <c r="L23" s="84" t="n">
        <v>95.2</v>
      </c>
      <c r="M23" s="84" t="n">
        <v>113</v>
      </c>
      <c r="N23" s="84" t="n">
        <v>118</v>
      </c>
      <c r="O23" s="84" t="n">
        <v>116.1</v>
      </c>
      <c r="P23" s="84" t="n">
        <v>99.9</v>
      </c>
    </row>
    <row r="24" customFormat="false" ht="13.5" hidden="false" customHeight="false" outlineLevel="0" collapsed="false">
      <c r="A24" s="87" t="s">
        <v>71</v>
      </c>
      <c r="B24" s="82" t="n">
        <v>94.9</v>
      </c>
      <c r="C24" s="84" t="n">
        <v>92.5</v>
      </c>
      <c r="D24" s="84" t="n">
        <v>98</v>
      </c>
      <c r="E24" s="84" t="n">
        <v>91.6</v>
      </c>
      <c r="F24" s="84" t="n">
        <v>101.6</v>
      </c>
      <c r="G24" s="84" t="n">
        <v>97.8</v>
      </c>
      <c r="H24" s="84" t="n">
        <v>97.8</v>
      </c>
      <c r="I24" s="84" t="n">
        <v>96</v>
      </c>
      <c r="J24" s="84" t="n">
        <v>105.5</v>
      </c>
      <c r="K24" s="84" t="n">
        <v>101.2</v>
      </c>
      <c r="L24" s="84" t="n">
        <v>94.5</v>
      </c>
      <c r="M24" s="84" t="n">
        <v>111.2</v>
      </c>
      <c r="N24" s="84" t="n">
        <v>69.7</v>
      </c>
      <c r="O24" s="84" t="n">
        <v>112</v>
      </c>
      <c r="P24" s="84" t="n">
        <v>95.1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0.3</v>
      </c>
      <c r="C27" s="84" t="n">
        <v>-0.8</v>
      </c>
      <c r="D27" s="84" t="n">
        <v>0.5</v>
      </c>
      <c r="E27" s="84" t="n">
        <v>-3.2</v>
      </c>
      <c r="F27" s="84" t="n">
        <v>-6.4</v>
      </c>
      <c r="G27" s="84" t="n">
        <v>-12.1</v>
      </c>
      <c r="H27" s="84" t="n">
        <v>-6.4</v>
      </c>
      <c r="I27" s="84" t="n">
        <v>2.6</v>
      </c>
      <c r="J27" s="84" t="n">
        <v>-5.4</v>
      </c>
      <c r="K27" s="84" t="n">
        <v>6.6</v>
      </c>
      <c r="L27" s="84" t="n">
        <v>3.4</v>
      </c>
      <c r="M27" s="84" t="n">
        <v>5</v>
      </c>
      <c r="N27" s="84" t="n">
        <v>18.3</v>
      </c>
      <c r="O27" s="84" t="n">
        <v>6.9</v>
      </c>
      <c r="P27" s="84" t="n">
        <v>-3.2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3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.4</v>
      </c>
      <c r="E40" s="83" t="n">
        <v>100.4</v>
      </c>
      <c r="F40" s="83" t="n">
        <v>100.9</v>
      </c>
      <c r="G40" s="83" t="n">
        <v>102.4</v>
      </c>
      <c r="H40" s="83" t="n">
        <v>102</v>
      </c>
      <c r="I40" s="83" t="n">
        <v>100.8</v>
      </c>
      <c r="J40" s="83" t="n">
        <v>100.5</v>
      </c>
      <c r="K40" s="83" t="n">
        <v>99.1</v>
      </c>
      <c r="L40" s="83" t="n">
        <v>105.8</v>
      </c>
      <c r="M40" s="83" t="n">
        <v>100.1</v>
      </c>
      <c r="N40" s="83" t="n">
        <v>99.4</v>
      </c>
      <c r="O40" s="83" t="n">
        <v>103</v>
      </c>
      <c r="P40" s="83" t="n">
        <v>100.6</v>
      </c>
    </row>
    <row r="41" customFormat="false" ht="13.5" hidden="false" customHeight="false" outlineLevel="0" collapsed="false">
      <c r="A41" s="81" t="s">
        <v>58</v>
      </c>
      <c r="B41" s="82" t="n">
        <v>101.9</v>
      </c>
      <c r="C41" s="84" t="s">
        <v>49</v>
      </c>
      <c r="D41" s="84" t="s">
        <v>49</v>
      </c>
      <c r="E41" s="83" t="n">
        <v>98.7</v>
      </c>
      <c r="F41" s="83" t="n">
        <v>104.1</v>
      </c>
      <c r="G41" s="83" t="n">
        <v>108</v>
      </c>
      <c r="H41" s="83" t="n">
        <v>109.6</v>
      </c>
      <c r="I41" s="83" t="n">
        <v>98.7</v>
      </c>
      <c r="J41" s="83" t="n">
        <v>102.5</v>
      </c>
      <c r="K41" s="83" t="n">
        <v>97.6</v>
      </c>
      <c r="L41" s="83" t="n">
        <v>104.7</v>
      </c>
      <c r="M41" s="83" t="n">
        <v>104.8</v>
      </c>
      <c r="N41" s="83" t="n">
        <v>103.6</v>
      </c>
      <c r="O41" s="84" t="s">
        <v>49</v>
      </c>
      <c r="P41" s="83" t="n">
        <v>100.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8.1</v>
      </c>
      <c r="C43" s="84" t="n">
        <v>93.2</v>
      </c>
      <c r="D43" s="84" t="s">
        <v>49</v>
      </c>
      <c r="E43" s="84" t="n">
        <v>95.1</v>
      </c>
      <c r="F43" s="84" t="n">
        <v>110.6</v>
      </c>
      <c r="G43" s="84" t="n">
        <v>116.4</v>
      </c>
      <c r="H43" s="84" t="n">
        <v>112.2</v>
      </c>
      <c r="I43" s="84" t="n">
        <v>97.2</v>
      </c>
      <c r="J43" s="84" t="n">
        <v>107</v>
      </c>
      <c r="K43" s="84" t="n">
        <v>101.3</v>
      </c>
      <c r="L43" s="84" t="n">
        <v>105.7</v>
      </c>
      <c r="M43" s="84" t="n">
        <v>106.4</v>
      </c>
      <c r="N43" s="84" t="n">
        <v>56.3</v>
      </c>
      <c r="O43" s="84" t="s">
        <v>49</v>
      </c>
      <c r="P43" s="84" t="n">
        <v>100.9</v>
      </c>
    </row>
    <row r="44" customFormat="false" ht="13.5" hidden="false" customHeight="false" outlineLevel="0" collapsed="false">
      <c r="A44" s="87" t="s">
        <v>60</v>
      </c>
      <c r="B44" s="82" t="n">
        <v>101.4</v>
      </c>
      <c r="C44" s="84" t="s">
        <v>49</v>
      </c>
      <c r="D44" s="84" t="s">
        <v>49</v>
      </c>
      <c r="E44" s="84" t="n">
        <v>97.6</v>
      </c>
      <c r="F44" s="84" t="n">
        <v>96.1</v>
      </c>
      <c r="G44" s="84" t="n">
        <v>97.1</v>
      </c>
      <c r="H44" s="84" t="n">
        <v>109.4</v>
      </c>
      <c r="I44" s="84" t="n">
        <v>98.3</v>
      </c>
      <c r="J44" s="84" t="n">
        <v>99.1</v>
      </c>
      <c r="K44" s="84" t="n">
        <v>93.9</v>
      </c>
      <c r="L44" s="84" t="n">
        <v>111.9</v>
      </c>
      <c r="M44" s="84" t="n">
        <v>107.6</v>
      </c>
      <c r="N44" s="84" t="n">
        <v>98.1</v>
      </c>
      <c r="O44" s="84" t="s">
        <v>49</v>
      </c>
      <c r="P44" s="84" t="n">
        <v>100.1</v>
      </c>
    </row>
    <row r="45" customFormat="false" ht="13.5" hidden="false" customHeight="false" outlineLevel="0" collapsed="false">
      <c r="A45" s="87" t="s">
        <v>61</v>
      </c>
      <c r="B45" s="82" t="n">
        <v>102.1</v>
      </c>
      <c r="C45" s="84" t="n">
        <v>99.1</v>
      </c>
      <c r="D45" s="84" t="s">
        <v>49</v>
      </c>
      <c r="E45" s="84" t="n">
        <v>98.6</v>
      </c>
      <c r="F45" s="84" t="n">
        <v>108.6</v>
      </c>
      <c r="G45" s="84" t="n">
        <v>117.4</v>
      </c>
      <c r="H45" s="84" t="n">
        <v>107.4</v>
      </c>
      <c r="I45" s="84" t="n">
        <v>96.2</v>
      </c>
      <c r="J45" s="84" t="n">
        <v>102.1</v>
      </c>
      <c r="K45" s="84" t="n">
        <v>97.3</v>
      </c>
      <c r="L45" s="84" t="n">
        <v>101.9</v>
      </c>
      <c r="M45" s="84" t="n">
        <v>100.3</v>
      </c>
      <c r="N45" s="84" t="n">
        <v>119.7</v>
      </c>
      <c r="O45" s="84" t="s">
        <v>49</v>
      </c>
      <c r="P45" s="84" t="n">
        <v>101.8</v>
      </c>
    </row>
    <row r="46" customFormat="false" ht="13.5" hidden="false" customHeight="false" outlineLevel="0" collapsed="false">
      <c r="A46" s="87" t="s">
        <v>62</v>
      </c>
      <c r="B46" s="82" t="n">
        <v>106.7</v>
      </c>
      <c r="C46" s="84" t="n">
        <v>99.1</v>
      </c>
      <c r="D46" s="84" t="s">
        <v>49</v>
      </c>
      <c r="E46" s="84" t="n">
        <v>105.3</v>
      </c>
      <c r="F46" s="84" t="n">
        <v>108.7</v>
      </c>
      <c r="G46" s="84" t="n">
        <v>111.8</v>
      </c>
      <c r="H46" s="84" t="n">
        <v>114.3</v>
      </c>
      <c r="I46" s="84" t="n">
        <v>97.8</v>
      </c>
      <c r="J46" s="84" t="n">
        <v>108.3</v>
      </c>
      <c r="K46" s="84" t="n">
        <v>102.2</v>
      </c>
      <c r="L46" s="84" t="n">
        <v>105.8</v>
      </c>
      <c r="M46" s="84" t="n">
        <v>108.3</v>
      </c>
      <c r="N46" s="84" t="n">
        <v>116.4</v>
      </c>
      <c r="O46" s="84" t="s">
        <v>49</v>
      </c>
      <c r="P46" s="84" t="n">
        <v>106</v>
      </c>
    </row>
    <row r="47" customFormat="false" ht="13.5" hidden="false" customHeight="false" outlineLevel="0" collapsed="false">
      <c r="A47" s="87" t="s">
        <v>63</v>
      </c>
      <c r="B47" s="82" t="n">
        <v>102.2</v>
      </c>
      <c r="C47" s="84" t="n">
        <v>91</v>
      </c>
      <c r="D47" s="84" t="s">
        <v>49</v>
      </c>
      <c r="E47" s="84" t="n">
        <v>100.3</v>
      </c>
      <c r="F47" s="84" t="n">
        <v>98</v>
      </c>
      <c r="G47" s="84" t="n">
        <v>102.1</v>
      </c>
      <c r="H47" s="84" t="n">
        <v>111.6</v>
      </c>
      <c r="I47" s="84" t="n">
        <v>98.3</v>
      </c>
      <c r="J47" s="84" t="n">
        <v>100.6</v>
      </c>
      <c r="K47" s="84" t="n">
        <v>94</v>
      </c>
      <c r="L47" s="84" t="n">
        <v>98.8</v>
      </c>
      <c r="M47" s="84" t="n">
        <v>106.3</v>
      </c>
      <c r="N47" s="84" t="n">
        <v>99.8</v>
      </c>
      <c r="O47" s="84" t="s">
        <v>49</v>
      </c>
      <c r="P47" s="84" t="n">
        <v>101.1</v>
      </c>
    </row>
    <row r="48" customFormat="false" ht="13.5" hidden="false" customHeight="false" outlineLevel="0" collapsed="false">
      <c r="A48" s="81" t="s">
        <v>64</v>
      </c>
      <c r="B48" s="82" t="n">
        <v>93.8</v>
      </c>
      <c r="C48" s="84" t="n">
        <v>96.2</v>
      </c>
      <c r="D48" s="84" t="s">
        <v>49</v>
      </c>
      <c r="E48" s="84" t="n">
        <v>88.3</v>
      </c>
      <c r="F48" s="84" t="n">
        <v>96.3</v>
      </c>
      <c r="G48" s="84" t="n">
        <v>99.7</v>
      </c>
      <c r="H48" s="84" t="n">
        <v>100.9</v>
      </c>
      <c r="I48" s="84" t="n">
        <v>93.4</v>
      </c>
      <c r="J48" s="84" t="n">
        <v>91.5</v>
      </c>
      <c r="K48" s="84" t="n">
        <v>89.2</v>
      </c>
      <c r="L48" s="84" t="n">
        <v>96.7</v>
      </c>
      <c r="M48" s="84" t="n">
        <v>94.5</v>
      </c>
      <c r="N48" s="84" t="n">
        <v>95.5</v>
      </c>
      <c r="O48" s="84" t="s">
        <v>49</v>
      </c>
      <c r="P48" s="84" t="n">
        <v>96.9</v>
      </c>
    </row>
    <row r="49" customFormat="false" ht="13.5" hidden="false" customHeight="false" outlineLevel="0" collapsed="false">
      <c r="A49" s="87" t="s">
        <v>65</v>
      </c>
      <c r="B49" s="82" t="n">
        <v>102.6</v>
      </c>
      <c r="C49" s="84" t="n">
        <v>96.4</v>
      </c>
      <c r="D49" s="84" t="s">
        <v>49</v>
      </c>
      <c r="E49" s="84" t="n">
        <v>99.7</v>
      </c>
      <c r="F49" s="84" t="n">
        <v>103.1</v>
      </c>
      <c r="G49" s="84" t="n">
        <v>102.5</v>
      </c>
      <c r="H49" s="84" t="n">
        <v>108.1</v>
      </c>
      <c r="I49" s="84" t="n">
        <v>96.5</v>
      </c>
      <c r="J49" s="84" t="n">
        <v>102.1</v>
      </c>
      <c r="K49" s="84" t="n">
        <v>96.2</v>
      </c>
      <c r="L49" s="84" t="n">
        <v>99.9</v>
      </c>
      <c r="M49" s="84" t="n">
        <v>109.7</v>
      </c>
      <c r="N49" s="84" t="n">
        <v>112.7</v>
      </c>
      <c r="O49" s="84" t="s">
        <v>49</v>
      </c>
      <c r="P49" s="84" t="n">
        <v>97.2</v>
      </c>
    </row>
    <row r="50" customFormat="false" ht="13.5" hidden="false" customHeight="false" outlineLevel="0" collapsed="false">
      <c r="A50" s="87" t="s">
        <v>66</v>
      </c>
      <c r="B50" s="82" t="n">
        <v>101.7</v>
      </c>
      <c r="C50" s="84" t="n">
        <v>99.2</v>
      </c>
      <c r="D50" s="84" t="s">
        <v>49</v>
      </c>
      <c r="E50" s="84" t="n">
        <v>99.1</v>
      </c>
      <c r="F50" s="84" t="n">
        <v>100.4</v>
      </c>
      <c r="G50" s="84" t="n">
        <v>109.7</v>
      </c>
      <c r="H50" s="84" t="n">
        <v>107.9</v>
      </c>
      <c r="I50" s="84" t="n">
        <v>96.3</v>
      </c>
      <c r="J50" s="84" t="n">
        <v>103.3</v>
      </c>
      <c r="K50" s="84" t="n">
        <v>98</v>
      </c>
      <c r="L50" s="84" t="n">
        <v>103.5</v>
      </c>
      <c r="M50" s="84" t="n">
        <v>102.8</v>
      </c>
      <c r="N50" s="84" t="n">
        <v>106</v>
      </c>
      <c r="O50" s="84" t="s">
        <v>49</v>
      </c>
      <c r="P50" s="84" t="n">
        <v>99.7</v>
      </c>
    </row>
    <row r="51" customFormat="false" ht="13.5" hidden="false" customHeight="false" outlineLevel="0" collapsed="false">
      <c r="A51" s="87" t="s">
        <v>67</v>
      </c>
      <c r="B51" s="82" t="n">
        <v>105.5</v>
      </c>
      <c r="C51" s="84" t="n">
        <v>102.2</v>
      </c>
      <c r="D51" s="84" t="s">
        <v>49</v>
      </c>
      <c r="E51" s="84" t="n">
        <v>101.6</v>
      </c>
      <c r="F51" s="84" t="n">
        <v>108</v>
      </c>
      <c r="G51" s="84" t="n">
        <v>115.1</v>
      </c>
      <c r="H51" s="84" t="n">
        <v>113.1</v>
      </c>
      <c r="I51" s="84" t="n">
        <v>97.7</v>
      </c>
      <c r="J51" s="84" t="n">
        <v>107.1</v>
      </c>
      <c r="K51" s="84" t="n">
        <v>96.4</v>
      </c>
      <c r="L51" s="84" t="n">
        <v>112.9</v>
      </c>
      <c r="M51" s="84" t="n">
        <v>111</v>
      </c>
      <c r="N51" s="84" t="n">
        <v>110.9</v>
      </c>
      <c r="O51" s="84" t="s">
        <v>49</v>
      </c>
      <c r="P51" s="84" t="n">
        <v>100.8</v>
      </c>
    </row>
    <row r="52" customFormat="false" ht="13.5" hidden="false" customHeight="false" outlineLevel="0" collapsed="false">
      <c r="A52" s="87" t="s">
        <v>68</v>
      </c>
      <c r="B52" s="82" t="n">
        <v>101</v>
      </c>
      <c r="C52" s="84" t="n">
        <v>96.2</v>
      </c>
      <c r="D52" s="84" t="s">
        <v>49</v>
      </c>
      <c r="E52" s="84" t="n">
        <v>96</v>
      </c>
      <c r="F52" s="84" t="n">
        <v>98.8</v>
      </c>
      <c r="G52" s="84" t="n">
        <v>105.4</v>
      </c>
      <c r="H52" s="84" t="n">
        <v>103.7</v>
      </c>
      <c r="I52" s="84" t="n">
        <v>98.6</v>
      </c>
      <c r="J52" s="84" t="n">
        <v>101.6</v>
      </c>
      <c r="K52" s="84" t="n">
        <v>94.9</v>
      </c>
      <c r="L52" s="84" t="n">
        <v>105.6</v>
      </c>
      <c r="M52" s="84" t="n">
        <v>108.6</v>
      </c>
      <c r="N52" s="84" t="n">
        <v>113.2</v>
      </c>
      <c r="O52" s="84" t="s">
        <v>49</v>
      </c>
      <c r="P52" s="84" t="n">
        <v>99.1</v>
      </c>
    </row>
    <row r="53" customFormat="false" ht="13.5" hidden="false" customHeight="false" outlineLevel="0" collapsed="false">
      <c r="A53" s="87" t="s">
        <v>69</v>
      </c>
      <c r="B53" s="82" t="n">
        <v>106.2</v>
      </c>
      <c r="C53" s="84" t="n">
        <v>99.5</v>
      </c>
      <c r="D53" s="84" t="s">
        <v>49</v>
      </c>
      <c r="E53" s="84" t="n">
        <v>101.6</v>
      </c>
      <c r="F53" s="84" t="n">
        <v>107.5</v>
      </c>
      <c r="G53" s="84" t="n">
        <v>110.4</v>
      </c>
      <c r="H53" s="84" t="n">
        <v>109.1</v>
      </c>
      <c r="I53" s="84" t="n">
        <v>100.9</v>
      </c>
      <c r="J53" s="84" t="n">
        <v>107.4</v>
      </c>
      <c r="K53" s="84" t="n">
        <v>97.1</v>
      </c>
      <c r="L53" s="84" t="n">
        <v>107.3</v>
      </c>
      <c r="M53" s="84" t="n">
        <v>111.9</v>
      </c>
      <c r="N53" s="84" t="n">
        <v>120.7</v>
      </c>
      <c r="O53" s="84" t="s">
        <v>49</v>
      </c>
      <c r="P53" s="84" t="n">
        <v>103.5</v>
      </c>
    </row>
    <row r="54" customFormat="false" ht="13.5" hidden="false" customHeight="false" outlineLevel="0" collapsed="false">
      <c r="A54" s="87" t="s">
        <v>70</v>
      </c>
      <c r="B54" s="82" t="n">
        <v>106.2</v>
      </c>
      <c r="C54" s="84" t="n">
        <v>102.8</v>
      </c>
      <c r="D54" s="84" t="s">
        <v>49</v>
      </c>
      <c r="E54" s="84" t="n">
        <v>103.8</v>
      </c>
      <c r="F54" s="84" t="n">
        <v>111.1</v>
      </c>
      <c r="G54" s="84" t="n">
        <v>111.6</v>
      </c>
      <c r="H54" s="84" t="n">
        <v>109.8</v>
      </c>
      <c r="I54" s="84" t="n">
        <v>99.4</v>
      </c>
      <c r="J54" s="84" t="n">
        <v>107</v>
      </c>
      <c r="K54" s="84" t="n">
        <v>98</v>
      </c>
      <c r="L54" s="84" t="n">
        <v>107.3</v>
      </c>
      <c r="M54" s="84" t="n">
        <v>109</v>
      </c>
      <c r="N54" s="84" t="n">
        <v>116.2</v>
      </c>
      <c r="O54" s="84" t="s">
        <v>49</v>
      </c>
      <c r="P54" s="84" t="n">
        <v>104.6</v>
      </c>
    </row>
    <row r="55" customFormat="false" ht="13.5" hidden="false" customHeight="false" outlineLevel="0" collapsed="false">
      <c r="A55" s="87" t="s">
        <v>71</v>
      </c>
      <c r="B55" s="82" t="n">
        <v>96.6</v>
      </c>
      <c r="C55" s="84" t="n">
        <v>92.5</v>
      </c>
      <c r="D55" s="84" t="s">
        <v>49</v>
      </c>
      <c r="E55" s="84" t="n">
        <v>92.8</v>
      </c>
      <c r="F55" s="84" t="n">
        <v>101.7</v>
      </c>
      <c r="G55" s="84" t="n">
        <v>96.9</v>
      </c>
      <c r="H55" s="84" t="n">
        <v>104.9</v>
      </c>
      <c r="I55" s="84" t="n">
        <v>98.2</v>
      </c>
      <c r="J55" s="84" t="n">
        <v>96.7</v>
      </c>
      <c r="K55" s="84" t="n">
        <v>93.8</v>
      </c>
      <c r="L55" s="84" t="n">
        <v>107.7</v>
      </c>
      <c r="M55" s="84" t="n">
        <v>110.2</v>
      </c>
      <c r="N55" s="84" t="n">
        <v>58.8</v>
      </c>
      <c r="O55" s="84" t="s">
        <v>49</v>
      </c>
      <c r="P55" s="84" t="n">
        <v>100.3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1.5</v>
      </c>
      <c r="C58" s="84" t="n">
        <v>-0.8</v>
      </c>
      <c r="D58" s="84" t="s">
        <v>49</v>
      </c>
      <c r="E58" s="84" t="n">
        <v>-2.4</v>
      </c>
      <c r="F58" s="84" t="n">
        <v>-8</v>
      </c>
      <c r="G58" s="84" t="n">
        <v>-16.8</v>
      </c>
      <c r="H58" s="84" t="n">
        <v>-6.5</v>
      </c>
      <c r="I58" s="84" t="n">
        <v>1</v>
      </c>
      <c r="J58" s="84" t="n">
        <v>-9.6</v>
      </c>
      <c r="K58" s="84" t="n">
        <v>-7.4</v>
      </c>
      <c r="L58" s="84" t="n">
        <v>1.9</v>
      </c>
      <c r="M58" s="84" t="n">
        <v>3.6</v>
      </c>
      <c r="N58" s="84" t="n">
        <v>4.4</v>
      </c>
      <c r="O58" s="84" t="s">
        <v>49</v>
      </c>
      <c r="P58" s="84" t="n">
        <v>-0.6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8-06-18T05:21:44Z</cp:lastPrinted>
  <dcterms:modified xsi:type="dcterms:W3CDTF">2013-08-06T01:10:36Z</dcterms:modified>
  <cp:revision>0</cp:revision>
  <dc:subject/>
  <dc:title/>
</cp:coreProperties>
</file>