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１－１表" sheetId="1" state="visible" r:id="rId2"/>
    <sheet name="１－２表" sheetId="2" state="visible" r:id="rId3"/>
    <sheet name="１－３表" sheetId="3" state="visible" r:id="rId4"/>
    <sheet name="２表" sheetId="4" state="visible" r:id="rId5"/>
    <sheet name="３表" sheetId="5" state="visible" r:id="rId6"/>
    <sheet name="４表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2" uniqueCount="448">
  <si>
    <r>
      <rPr>
        <b val="true"/>
        <sz val="10"/>
        <color rgb="FF000000"/>
        <rFont val="Noto Sans"/>
        <family val="2"/>
      </rPr>
      <t xml:space="preserve">第１－１表　さいたま市・全国・東京都区部　総合指数の動き　                                   　　　　　　　                          　    </t>
    </r>
    <r>
      <rPr>
        <b val="true"/>
        <sz val="10"/>
        <color rgb="FF000000"/>
        <rFont val="ＭＳ Ｐゴシック"/>
        <family val="3"/>
        <charset val="128"/>
      </rPr>
      <t xml:space="preserve">Table 1-1 General Index for Saitama-shi, Japan and Ku-area of Tokyo</t>
    </r>
    <r>
      <rPr>
        <b val="true"/>
        <sz val="10"/>
        <color rgb="FF000000"/>
        <rFont val="Noto Sans"/>
        <family val="2"/>
      </rPr>
      <t xml:space="preserve">　</t>
    </r>
  </si>
  <si>
    <r>
      <rPr>
        <b val="true"/>
        <sz val="8"/>
        <color rgb="FF000000"/>
        <rFont val="Noto Sans"/>
        <family val="2"/>
      </rPr>
      <t xml:space="preserve">平成</t>
    </r>
    <r>
      <rPr>
        <b val="true"/>
        <sz val="8"/>
        <color rgb="FF000000"/>
        <rFont val="ＭＳ Ｐゴシック"/>
        <family val="3"/>
        <charset val="128"/>
      </rPr>
      <t xml:space="preserve">17</t>
    </r>
    <r>
      <rPr>
        <b val="true"/>
        <sz val="8"/>
        <color rgb="FF000000"/>
        <rFont val="Noto Sans"/>
        <family val="2"/>
      </rPr>
      <t xml:space="preserve">年</t>
    </r>
    <r>
      <rPr>
        <b val="true"/>
        <sz val="8"/>
        <color rgb="FF000000"/>
        <rFont val="ＭＳ Ｐゴシック"/>
        <family val="3"/>
        <charset val="128"/>
      </rPr>
      <t xml:space="preserve">=100     2005=100</t>
    </r>
  </si>
  <si>
    <t xml:space="preserve">　　　　　　区　分</t>
  </si>
  <si>
    <r>
      <rPr>
        <b val="true"/>
        <sz val="11"/>
        <color rgb="FF000000"/>
        <rFont val="Noto Sans"/>
        <family val="2"/>
      </rPr>
      <t xml:space="preserve">さ い た ま 市 </t>
    </r>
    <r>
      <rPr>
        <b val="true"/>
        <sz val="11"/>
        <color rgb="FF000000"/>
        <rFont val="ＭＳ Ｐゴシック"/>
        <family val="3"/>
        <charset val="128"/>
      </rPr>
      <t xml:space="preserve">Saitama-shi</t>
    </r>
  </si>
  <si>
    <r>
      <rPr>
        <b val="true"/>
        <sz val="10"/>
        <color rgb="FF000000"/>
        <rFont val="Noto Sans"/>
        <family val="2"/>
      </rPr>
      <t xml:space="preserve">全　　　　国     </t>
    </r>
    <r>
      <rPr>
        <b val="true"/>
        <sz val="10"/>
        <color rgb="FF000000"/>
        <rFont val="ＭＳ Ｐゴシック"/>
        <family val="3"/>
        <charset val="128"/>
      </rPr>
      <t xml:space="preserve">Japan</t>
    </r>
  </si>
  <si>
    <r>
      <rPr>
        <b val="true"/>
        <sz val="11"/>
        <color rgb="FF000000"/>
        <rFont val="Noto Sans"/>
        <family val="2"/>
      </rPr>
      <t xml:space="preserve">東京都区部 </t>
    </r>
    <r>
      <rPr>
        <b val="true"/>
        <sz val="11"/>
        <color rgb="FF000000"/>
        <rFont val="ＭＳ Ｐゴシック"/>
        <family val="3"/>
        <charset val="128"/>
      </rPr>
      <t xml:space="preserve">Ku-area of Tokyo</t>
    </r>
  </si>
  <si>
    <t xml:space="preserve">指　数</t>
  </si>
  <si>
    <r>
      <rPr>
        <sz val="10"/>
        <color rgb="FF000000"/>
        <rFont val="Noto Sans"/>
        <family val="2"/>
      </rPr>
      <t xml:space="preserve"> 変 化 率 </t>
    </r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ＭＳ Ｐゴシック"/>
        <family val="3"/>
        <charset val="128"/>
      </rPr>
      <t xml:space="preserve">) </t>
    </r>
  </si>
  <si>
    <t xml:space="preserve">　年／年度／月</t>
  </si>
  <si>
    <t xml:space="preserve">*1</t>
  </si>
  <si>
    <r>
      <rPr>
        <sz val="10"/>
        <color rgb="FF000000"/>
        <rFont val="Noto Sans"/>
        <family val="2"/>
      </rPr>
      <t xml:space="preserve">対前月</t>
    </r>
    <r>
      <rPr>
        <sz val="10"/>
        <color rgb="FF000000"/>
        <rFont val="ＭＳ Ｐゴシック"/>
        <family val="3"/>
        <charset val="128"/>
      </rPr>
      <t xml:space="preserve">*2</t>
    </r>
  </si>
  <si>
    <r>
      <rPr>
        <sz val="8"/>
        <color rgb="FF000000"/>
        <rFont val="Noto Sans"/>
        <family val="2"/>
      </rPr>
      <t xml:space="preserve">対前年同月</t>
    </r>
    <r>
      <rPr>
        <sz val="8"/>
        <color rgb="FF000000"/>
        <rFont val="ＭＳ Ｐゴシック"/>
        <family val="3"/>
        <charset val="128"/>
      </rPr>
      <t xml:space="preserve">*3</t>
    </r>
  </si>
  <si>
    <r>
      <rPr>
        <sz val="12"/>
        <color rgb="FF000000"/>
        <rFont val="Noto Sans"/>
        <family val="2"/>
      </rPr>
      <t xml:space="preserve">　 　　平成</t>
    </r>
    <r>
      <rPr>
        <sz val="12"/>
        <color rgb="FF000000"/>
        <rFont val="ＭＳ Ｐゴシック"/>
        <family val="3"/>
        <charset val="128"/>
      </rPr>
      <t xml:space="preserve">11</t>
    </r>
    <r>
      <rPr>
        <sz val="12"/>
        <color rgb="FF000000"/>
        <rFont val="Noto Sans"/>
        <family val="2"/>
      </rPr>
      <t xml:space="preserve">年平均</t>
    </r>
  </si>
  <si>
    <t xml:space="preserve">-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2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3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4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5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6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7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8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9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20</t>
    </r>
  </si>
  <si>
    <r>
      <rPr>
        <sz val="12"/>
        <color rgb="FF000000"/>
        <rFont val="Noto Sans"/>
        <family val="2"/>
      </rPr>
      <t xml:space="preserve"> 平成</t>
    </r>
    <r>
      <rPr>
        <sz val="12"/>
        <color rgb="FF000000"/>
        <rFont val="ＭＳ Ｐゴシック"/>
        <family val="3"/>
        <charset val="128"/>
      </rPr>
      <t xml:space="preserve">11</t>
    </r>
    <r>
      <rPr>
        <sz val="12"/>
        <color rgb="FF000000"/>
        <rFont val="Noto Sans"/>
        <family val="2"/>
      </rPr>
      <t xml:space="preserve">年度平均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2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3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4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5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6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7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8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9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20 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1</t>
    </r>
    <r>
      <rPr>
        <sz val="12"/>
        <rFont val="Noto Sans"/>
        <family val="2"/>
      </rPr>
      <t xml:space="preserve">年</t>
    </r>
  </si>
  <si>
    <t xml:space="preserve">（注）年平均・年度平均指数の変化率は、それぞれ対前年平均・対前年度平均である。</t>
  </si>
  <si>
    <t xml:space="preserve">*1 Index</t>
  </si>
  <si>
    <t xml:space="preserve">*2 Change from the previous month</t>
  </si>
  <si>
    <t xml:space="preserve">*3 Change over the year</t>
  </si>
  <si>
    <r>
      <rPr>
        <b val="true"/>
        <sz val="10"/>
        <color rgb="FF000000"/>
        <rFont val="Noto Sans"/>
        <family val="2"/>
      </rPr>
      <t xml:space="preserve">第１－２表　さいたま市・全国・東京都区部　生鮮食品を除く総合指数の動き　                                                       　    </t>
    </r>
    <r>
      <rPr>
        <b val="true"/>
        <sz val="10"/>
        <color rgb="FF000000"/>
        <rFont val="ＭＳ Ｐゴシック"/>
        <family val="3"/>
        <charset val="128"/>
      </rPr>
      <t xml:space="preserve">Table 1-2  General Index, excluding fresh food for Saitama-shi, Japan and Ku-area of Tokyo</t>
    </r>
    <r>
      <rPr>
        <b val="true"/>
        <sz val="10"/>
        <color rgb="FF000000"/>
        <rFont val="Noto Sans"/>
        <family val="2"/>
      </rPr>
      <t xml:space="preserve">　</t>
    </r>
  </si>
  <si>
    <r>
      <rPr>
        <b val="true"/>
        <sz val="10"/>
        <color rgb="FF000000"/>
        <rFont val="Noto Sans"/>
        <family val="2"/>
      </rPr>
      <t xml:space="preserve">　　　　第１－３表　さいたま市・全国・東京都区部　食料（酒類を除く）及びエネルギーを除く総合指数の動き　                         　    </t>
    </r>
    <r>
      <rPr>
        <b val="true"/>
        <sz val="9"/>
        <color rgb="FF000000"/>
        <rFont val="ＭＳ Ｐゴシック"/>
        <family val="3"/>
        <charset val="128"/>
      </rPr>
      <t xml:space="preserve">Table 1-3  General Index, excluding food(excluding alcoholic beverages) and energy for Saitama-shi, Japan and Ku-area of Tokyo</t>
    </r>
    <r>
      <rPr>
        <b val="true"/>
        <sz val="9"/>
        <color rgb="FF000000"/>
        <rFont val="Noto Sans"/>
        <family val="2"/>
      </rPr>
      <t xml:space="preserve">　</t>
    </r>
  </si>
  <si>
    <r>
      <rPr>
        <sz val="12"/>
        <color rgb="FF000000"/>
        <rFont val="Noto Sans"/>
        <family val="2"/>
      </rPr>
      <t xml:space="preserve">　　　 平成</t>
    </r>
    <r>
      <rPr>
        <sz val="12"/>
        <color rgb="FF000000"/>
        <rFont val="ＭＳ Ｐゴシック"/>
        <family val="3"/>
        <charset val="128"/>
      </rPr>
      <t xml:space="preserve">11</t>
    </r>
    <r>
      <rPr>
        <sz val="12"/>
        <color rgb="FF000000"/>
        <rFont val="Noto Sans"/>
        <family val="2"/>
      </rPr>
      <t xml:space="preserve">年平均</t>
    </r>
  </si>
  <si>
    <r>
      <rPr>
        <b val="true"/>
        <sz val="12"/>
        <color rgb="FF000000"/>
        <rFont val="Noto Sans"/>
        <family val="2"/>
      </rPr>
      <t xml:space="preserve">第２表　さいたま市の消費者物価　</t>
    </r>
    <r>
      <rPr>
        <b val="true"/>
        <sz val="12"/>
        <color rgb="FF000000"/>
        <rFont val="ＭＳ Ｐゴシック"/>
        <family val="3"/>
        <charset val="128"/>
      </rPr>
      <t xml:space="preserve">10</t>
    </r>
    <r>
      <rPr>
        <b val="true"/>
        <sz val="12"/>
        <color rgb="FF000000"/>
        <rFont val="Noto Sans"/>
        <family val="2"/>
      </rPr>
      <t xml:space="preserve">大費目指数        　 　　</t>
    </r>
  </si>
  <si>
    <r>
      <rPr>
        <b val="true"/>
        <sz val="12"/>
        <rFont val="ＭＳ Ｐゴシック"/>
        <family val="3"/>
        <charset val="128"/>
      </rPr>
      <t xml:space="preserve">   Table 2   Ten Major Group Index for Saitama-shi</t>
    </r>
    <r>
      <rPr>
        <b val="true"/>
        <sz val="12"/>
        <rFont val="Noto Sans"/>
        <family val="2"/>
      </rPr>
      <t xml:space="preserve">　</t>
    </r>
  </si>
  <si>
    <t xml:space="preserve">区　分</t>
  </si>
  <si>
    <t xml:space="preserve">生鮮食品を</t>
  </si>
  <si>
    <r>
      <rPr>
        <sz val="8"/>
        <color rgb="FF000000"/>
        <rFont val="Noto Sans"/>
        <family val="2"/>
      </rPr>
      <t xml:space="preserve">食料</t>
    </r>
    <r>
      <rPr>
        <sz val="8"/>
        <color rgb="FF000000"/>
        <rFont val="ＭＳ Ｐ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酒類を除く</t>
    </r>
    <r>
      <rPr>
        <sz val="8"/>
        <color rgb="FF000000"/>
        <rFont val="ＭＳ Ｐ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及びエネルギーを除く総合＊</t>
    </r>
  </si>
  <si>
    <t xml:space="preserve">光熱・</t>
  </si>
  <si>
    <t xml:space="preserve">家具・</t>
  </si>
  <si>
    <t xml:space="preserve">被服</t>
  </si>
  <si>
    <t xml:space="preserve">保健</t>
  </si>
  <si>
    <t xml:space="preserve">交通・</t>
  </si>
  <si>
    <t xml:space="preserve">教養</t>
  </si>
  <si>
    <t xml:space="preserve">総　合</t>
  </si>
  <si>
    <t xml:space="preserve">除く総合</t>
  </si>
  <si>
    <t xml:space="preserve">食　料</t>
  </si>
  <si>
    <t xml:space="preserve">住　居</t>
  </si>
  <si>
    <t xml:space="preserve">　　水道</t>
  </si>
  <si>
    <t xml:space="preserve">家事用品</t>
  </si>
  <si>
    <t xml:space="preserve">及び履物</t>
  </si>
  <si>
    <t xml:space="preserve">　　医療</t>
  </si>
  <si>
    <t xml:space="preserve">　　通信</t>
  </si>
  <si>
    <t xml:space="preserve">教 　育</t>
  </si>
  <si>
    <t xml:space="preserve">　　娯楽</t>
  </si>
  <si>
    <t xml:space="preserve">諸雑費</t>
  </si>
  <si>
    <t xml:space="preserve"> 年／年度／月</t>
  </si>
  <si>
    <t xml:space="preserve">General</t>
  </si>
  <si>
    <t xml:space="preserve">General, excluding fresh food</t>
  </si>
  <si>
    <t xml:space="preserve">Food</t>
  </si>
  <si>
    <t xml:space="preserve">Housing</t>
  </si>
  <si>
    <t xml:space="preserve">Fuel, light &amp; water charges</t>
  </si>
  <si>
    <t xml:space="preserve">Furniture &amp; household utensils</t>
  </si>
  <si>
    <t xml:space="preserve">Clothes &amp; footwear</t>
  </si>
  <si>
    <t xml:space="preserve">Medical care</t>
  </si>
  <si>
    <t xml:space="preserve">Transpor-tation &amp; communi-cation</t>
  </si>
  <si>
    <t xml:space="preserve">Education</t>
  </si>
  <si>
    <t xml:space="preserve">Reading &amp; recre-ation</t>
  </si>
  <si>
    <t xml:space="preserve">Miscella-neous</t>
  </si>
  <si>
    <r>
      <rPr>
        <sz val="10.1"/>
        <color rgb="FF000000"/>
        <rFont val="Noto Sans"/>
        <family val="2"/>
      </rPr>
      <t xml:space="preserve">平成</t>
    </r>
    <r>
      <rPr>
        <sz val="10.1"/>
        <color rgb="FF000000"/>
        <rFont val="ＭＳ Ｐゴシック"/>
        <family val="3"/>
        <charset val="128"/>
      </rPr>
      <t xml:space="preserve">11</t>
    </r>
    <r>
      <rPr>
        <sz val="10.1"/>
        <color rgb="FF000000"/>
        <rFont val="Noto Sans"/>
        <family val="2"/>
      </rPr>
      <t xml:space="preserve">年平均 </t>
    </r>
  </si>
  <si>
    <r>
      <rPr>
        <sz val="10.1"/>
        <color rgb="FF000000"/>
        <rFont val="Noto Sans"/>
        <family val="2"/>
      </rPr>
      <t xml:space="preserve">　　 </t>
    </r>
    <r>
      <rPr>
        <sz val="10.1"/>
        <color rgb="FF000000"/>
        <rFont val="ＭＳ Ｐゴシック"/>
        <family val="3"/>
        <charset val="128"/>
      </rPr>
      <t xml:space="preserve">12 </t>
    </r>
  </si>
  <si>
    <r>
      <rPr>
        <sz val="10.1"/>
        <color rgb="FF000000"/>
        <rFont val="Noto Sans"/>
        <family val="2"/>
      </rPr>
      <t xml:space="preserve">　   </t>
    </r>
    <r>
      <rPr>
        <sz val="10.1"/>
        <color rgb="FF000000"/>
        <rFont val="ＭＳ Ｐゴシック"/>
        <family val="3"/>
        <charset val="128"/>
      </rPr>
      <t xml:space="preserve">13 </t>
    </r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4 </t>
    </r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5 </t>
    </r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6 </t>
    </r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7 </t>
    </r>
  </si>
  <si>
    <r>
      <rPr>
        <sz val="10.1"/>
        <color rgb="FF000000"/>
        <rFont val="Noto Sans"/>
        <family val="2"/>
      </rPr>
      <t xml:space="preserve">　　 </t>
    </r>
    <r>
      <rPr>
        <sz val="10.1"/>
        <color rgb="FF000000"/>
        <rFont val="ＭＳ Ｐゴシック"/>
        <family val="3"/>
        <charset val="128"/>
      </rPr>
      <t xml:space="preserve">18 </t>
    </r>
  </si>
  <si>
    <r>
      <rPr>
        <sz val="10.1"/>
        <color rgb="FF000000"/>
        <rFont val="Noto Sans"/>
        <family val="2"/>
      </rPr>
      <t xml:space="preserve">　　 </t>
    </r>
    <r>
      <rPr>
        <sz val="10.1"/>
        <color rgb="FF000000"/>
        <rFont val="ＭＳ Ｐゴシック"/>
        <family val="3"/>
        <charset val="128"/>
      </rPr>
      <t xml:space="preserve">19 </t>
    </r>
  </si>
  <si>
    <r>
      <rPr>
        <sz val="10.1"/>
        <color rgb="FF000000"/>
        <rFont val="Noto Sans"/>
        <family val="2"/>
      </rPr>
      <t xml:space="preserve">　　 </t>
    </r>
    <r>
      <rPr>
        <sz val="10.1"/>
        <color rgb="FF000000"/>
        <rFont val="ＭＳ Ｐゴシック"/>
        <family val="3"/>
        <charset val="128"/>
      </rPr>
      <t xml:space="preserve">20</t>
    </r>
  </si>
  <si>
    <r>
      <rPr>
        <sz val="10.1"/>
        <color rgb="FF000000"/>
        <rFont val="Noto Sans"/>
        <family val="2"/>
      </rPr>
      <t xml:space="preserve">平成</t>
    </r>
    <r>
      <rPr>
        <sz val="10.1"/>
        <color rgb="FF000000"/>
        <rFont val="ＭＳ Ｐゴシック"/>
        <family val="3"/>
        <charset val="128"/>
      </rPr>
      <t xml:space="preserve">11</t>
    </r>
    <r>
      <rPr>
        <sz val="10.1"/>
        <color rgb="FF000000"/>
        <rFont val="Noto Sans"/>
        <family val="2"/>
      </rPr>
      <t xml:space="preserve">年度平均</t>
    </r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3 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15 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16 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17 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18 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19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20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</t>
    </r>
    <r>
      <rPr>
        <sz val="11"/>
        <color rgb="FF000000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年</t>
    </r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年</t>
    </r>
  </si>
  <si>
    <t xml:space="preserve">1</t>
  </si>
  <si>
    <t xml:space="preserve">2</t>
  </si>
  <si>
    <t xml:space="preserve">3</t>
  </si>
  <si>
    <t xml:space="preserve">変 化 率</t>
  </si>
  <si>
    <t xml:space="preserve">対前月</t>
  </si>
  <si>
    <t xml:space="preserve">対前年同月</t>
  </si>
  <si>
    <t xml:space="preserve">対前年平均</t>
  </si>
  <si>
    <t xml:space="preserve">寄 与 度</t>
  </si>
  <si>
    <t xml:space="preserve">ウェイト</t>
  </si>
  <si>
    <r>
      <rPr>
        <sz val="10.1"/>
        <rFont val="Noto Sans"/>
        <family val="2"/>
      </rPr>
      <t xml:space="preserve">＊ </t>
    </r>
    <r>
      <rPr>
        <sz val="10.1"/>
        <rFont val="ＭＳ Ｐゴシック"/>
        <family val="3"/>
        <charset val="128"/>
      </rPr>
      <t xml:space="preserve">General, excluding food (excluding alcoholic beverages) and energy </t>
    </r>
  </si>
  <si>
    <r>
      <rPr>
        <b val="true"/>
        <sz val="12"/>
        <color rgb="FF000000"/>
        <rFont val="Noto Sans"/>
        <family val="2"/>
      </rPr>
      <t xml:space="preserve">第３表　さいたま市の消費者物価 中分類指数                                                                   </t>
    </r>
    <r>
      <rPr>
        <b val="true"/>
        <sz val="12"/>
        <color rgb="FF000000"/>
        <rFont val="ＭＳ Ｐゴシック"/>
        <family val="3"/>
        <charset val="128"/>
      </rPr>
      <t xml:space="preserve">Table 3</t>
    </r>
    <r>
      <rPr>
        <b val="true"/>
        <sz val="12"/>
        <color rgb="FF000000"/>
        <rFont val="Noto Sans"/>
        <family val="2"/>
      </rPr>
      <t xml:space="preserve">　</t>
    </r>
    <r>
      <rPr>
        <b val="true"/>
        <sz val="12"/>
        <color rgb="FF000000"/>
        <rFont val="ＭＳ Ｐゴシック"/>
        <family val="3"/>
        <charset val="128"/>
      </rPr>
      <t xml:space="preserve">Subgroup Index for Saitama-shi</t>
    </r>
  </si>
  <si>
    <t xml:space="preserve">費　　　　　　目 </t>
  </si>
  <si>
    <r>
      <rPr>
        <sz val="9.55"/>
        <color rgb="FF000000"/>
        <rFont val="ＭＳ Ｐゴシック"/>
        <family val="3"/>
        <charset val="128"/>
      </rPr>
      <t xml:space="preserve">H19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ＭＳ Ｐゴシック"/>
        <family val="3"/>
        <charset val="128"/>
      </rPr>
      <t xml:space="preserve">H20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ＭＳ Ｐゴシック"/>
        <family val="3"/>
        <charset val="128"/>
      </rPr>
      <t xml:space="preserve">H21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Noto Sans"/>
        <family val="2"/>
      </rPr>
      <t xml:space="preserve">   変　化  率  </t>
    </r>
    <r>
      <rPr>
        <sz val="9.55"/>
        <color rgb="FF000000"/>
        <rFont val="ＭＳ Ｐゴシック"/>
        <family val="3"/>
        <charset val="128"/>
      </rPr>
      <t xml:space="preserve">(</t>
    </r>
    <r>
      <rPr>
        <sz val="9.55"/>
        <color rgb="FF000000"/>
        <rFont val="Noto Sans"/>
        <family val="2"/>
      </rPr>
      <t xml:space="preserve">％</t>
    </r>
    <r>
      <rPr>
        <sz val="9.55"/>
        <color rgb="FF000000"/>
        <rFont val="ＭＳ Ｐゴシック"/>
        <family val="3"/>
        <charset val="128"/>
      </rPr>
      <t xml:space="preserve">)</t>
    </r>
  </si>
  <si>
    <t xml:space="preserve">平　均</t>
  </si>
  <si>
    <r>
      <rPr>
        <sz val="9.55"/>
        <color rgb="FF000000"/>
        <rFont val="ＭＳ Ｐゴシック"/>
        <family val="3"/>
        <charset val="128"/>
      </rPr>
      <t xml:space="preserve">3</t>
    </r>
    <r>
      <rPr>
        <sz val="9.55"/>
        <color rgb="FF000000"/>
        <rFont val="Noto Sans"/>
        <family val="2"/>
      </rPr>
      <t xml:space="preserve">月</t>
    </r>
  </si>
  <si>
    <r>
      <rPr>
        <sz val="9.55"/>
        <color rgb="FF000000"/>
        <rFont val="ＭＳ Ｐゴシック"/>
        <family val="3"/>
        <charset val="128"/>
      </rPr>
      <t xml:space="preserve">4</t>
    </r>
    <r>
      <rPr>
        <sz val="9.55"/>
        <color rgb="FF000000"/>
        <rFont val="Noto Sans"/>
        <family val="2"/>
      </rPr>
      <t xml:space="preserve">月</t>
    </r>
  </si>
  <si>
    <r>
      <rPr>
        <b val="true"/>
        <sz val="11"/>
        <color rgb="FF000000"/>
        <rFont val="Noto Sans"/>
        <family val="2"/>
      </rPr>
      <t xml:space="preserve">総    合  </t>
    </r>
    <r>
      <rPr>
        <b val="true"/>
        <sz val="11"/>
        <color rgb="FF000000"/>
        <rFont val="ＭＳ Ｐゴシック"/>
        <family val="3"/>
        <charset val="128"/>
      </rPr>
      <t xml:space="preserve">General</t>
    </r>
  </si>
  <si>
    <r>
      <rPr>
        <b val="true"/>
        <sz val="9.55"/>
        <color rgb="FF000000"/>
        <rFont val="Noto Sans"/>
        <family val="2"/>
      </rPr>
      <t xml:space="preserve">生鮮食品を除く総合　</t>
    </r>
    <r>
      <rPr>
        <b val="true"/>
        <sz val="9.55"/>
        <color rgb="FF000000"/>
        <rFont val="ＭＳ Ｐゴシック"/>
        <family val="3"/>
        <charset val="128"/>
      </rPr>
      <t xml:space="preserve">General, excluding fresh food</t>
    </r>
  </si>
  <si>
    <r>
      <rPr>
        <b val="true"/>
        <sz val="9.55"/>
        <color rgb="FF000000"/>
        <rFont val="Noto Sans"/>
        <family val="2"/>
      </rPr>
      <t xml:space="preserve">食料</t>
    </r>
    <r>
      <rPr>
        <b val="true"/>
        <sz val="9.55"/>
        <color rgb="FF000000"/>
        <rFont val="ＭＳ Ｐゴシック"/>
        <family val="3"/>
        <charset val="128"/>
      </rPr>
      <t xml:space="preserve">(</t>
    </r>
    <r>
      <rPr>
        <b val="true"/>
        <sz val="9.55"/>
        <color rgb="FF000000"/>
        <rFont val="Noto Sans"/>
        <family val="2"/>
      </rPr>
      <t xml:space="preserve">酒類を除く</t>
    </r>
    <r>
      <rPr>
        <b val="true"/>
        <sz val="9.55"/>
        <color rgb="FF000000"/>
        <rFont val="ＭＳ Ｐゴシック"/>
        <family val="3"/>
        <charset val="128"/>
      </rPr>
      <t xml:space="preserve">)</t>
    </r>
    <r>
      <rPr>
        <b val="true"/>
        <sz val="9.55"/>
        <color rgb="FF000000"/>
        <rFont val="Noto Sans"/>
        <family val="2"/>
      </rPr>
      <t xml:space="preserve">及びエネルギーを除く総合＊</t>
    </r>
    <r>
      <rPr>
        <b val="true"/>
        <sz val="9.55"/>
        <color rgb="FF000000"/>
        <rFont val="ＭＳ Ｐゴシック"/>
        <family val="3"/>
        <charset val="128"/>
      </rPr>
      <t xml:space="preserve">1 </t>
    </r>
  </si>
  <si>
    <r>
      <rPr>
        <b val="true"/>
        <sz val="9.55"/>
        <color rgb="FF000000"/>
        <rFont val="Noto Sans"/>
        <family val="2"/>
      </rPr>
      <t xml:space="preserve">持家の帰属家賃を除く総合　</t>
    </r>
    <r>
      <rPr>
        <b val="true"/>
        <sz val="9.55"/>
        <color rgb="FF000000"/>
        <rFont val="ＭＳ Ｐゴシック"/>
        <family val="3"/>
        <charset val="128"/>
      </rPr>
      <t xml:space="preserve">General, excluding imputed rent</t>
    </r>
  </si>
  <si>
    <r>
      <rPr>
        <b val="true"/>
        <sz val="9.55"/>
        <color rgb="FF000000"/>
        <rFont val="Noto Sans"/>
        <family val="2"/>
      </rPr>
      <t xml:space="preserve">持家の帰属家賃及び生鮮食品を除く総合　</t>
    </r>
    <r>
      <rPr>
        <b val="true"/>
        <sz val="9.55"/>
        <color rgb="FF000000"/>
        <rFont val="ＭＳ Ｐゴシック"/>
        <family val="3"/>
        <charset val="128"/>
      </rPr>
      <t xml:space="preserve">General, excluding imputed rent &amp; fresh food </t>
    </r>
  </si>
  <si>
    <r>
      <rPr>
        <b val="true"/>
        <sz val="11"/>
        <color rgb="FF000000"/>
        <rFont val="Noto Sans"/>
        <family val="2"/>
      </rPr>
      <t xml:space="preserve">食　　料  </t>
    </r>
    <r>
      <rPr>
        <b val="true"/>
        <sz val="11"/>
        <color rgb="FF000000"/>
        <rFont val="ＭＳ Ｐゴシック"/>
        <family val="3"/>
        <charset val="128"/>
      </rPr>
      <t xml:space="preserve">Food</t>
    </r>
  </si>
  <si>
    <r>
      <rPr>
        <b val="true"/>
        <sz val="10"/>
        <color rgb="FF000000"/>
        <rFont val="Noto Sans"/>
        <family val="2"/>
      </rPr>
      <t xml:space="preserve">生鮮食品＊</t>
    </r>
    <r>
      <rPr>
        <b val="true"/>
        <sz val="10"/>
        <color rgb="FF000000"/>
        <rFont val="ＭＳ Ｐゴシック"/>
        <family val="3"/>
        <charset val="128"/>
      </rPr>
      <t xml:space="preserve">2</t>
    </r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ＭＳ Ｐゴシック"/>
        <family val="3"/>
        <charset val="128"/>
      </rPr>
      <t xml:space="preserve">Fresh food</t>
    </r>
  </si>
  <si>
    <r>
      <rPr>
        <b val="true"/>
        <sz val="9.55"/>
        <color rgb="FF000000"/>
        <rFont val="Noto Sans"/>
        <family val="2"/>
      </rPr>
      <t xml:space="preserve">生鮮食品を除く食料　</t>
    </r>
    <r>
      <rPr>
        <b val="true"/>
        <sz val="9.55"/>
        <color rgb="FF000000"/>
        <rFont val="ＭＳ Ｐゴシック"/>
        <family val="3"/>
        <charset val="128"/>
      </rPr>
      <t xml:space="preserve">Food, excluding fresh food</t>
    </r>
  </si>
  <si>
    <r>
      <rPr>
        <b val="true"/>
        <sz val="9.55"/>
        <color rgb="FF000000"/>
        <rFont val="Noto Sans"/>
        <family val="2"/>
      </rPr>
      <t xml:space="preserve">穀　　　     類  </t>
    </r>
    <r>
      <rPr>
        <b val="true"/>
        <sz val="9.55"/>
        <color rgb="FF000000"/>
        <rFont val="ＭＳ Ｐゴシック"/>
        <family val="3"/>
        <charset val="128"/>
      </rPr>
      <t xml:space="preserve">Cereals</t>
    </r>
  </si>
  <si>
    <r>
      <rPr>
        <b val="true"/>
        <sz val="9.55"/>
        <color rgb="FF000000"/>
        <rFont val="Noto Sans"/>
        <family val="2"/>
      </rPr>
      <t xml:space="preserve">魚　  介  　類  </t>
    </r>
    <r>
      <rPr>
        <b val="true"/>
        <sz val="9.55"/>
        <color rgb="FF000000"/>
        <rFont val="ＭＳ Ｐゴシック"/>
        <family val="3"/>
        <charset val="128"/>
      </rPr>
      <t xml:space="preserve">Fish &amp; shellfish</t>
    </r>
  </si>
  <si>
    <r>
      <rPr>
        <sz val="9.55"/>
        <color rgb="FF000000"/>
        <rFont val="Noto Sans"/>
        <family val="2"/>
      </rPr>
      <t xml:space="preserve">　</t>
    </r>
    <r>
      <rPr>
        <sz val="9.55"/>
        <color rgb="FF000000"/>
        <rFont val="ＭＳ Ｐゴシック"/>
        <family val="3"/>
        <charset val="128"/>
      </rPr>
      <t xml:space="preserve">(</t>
    </r>
    <r>
      <rPr>
        <sz val="9.55"/>
        <color rgb="FF000000"/>
        <rFont val="Noto Sans"/>
        <family val="2"/>
      </rPr>
      <t xml:space="preserve">うち</t>
    </r>
    <r>
      <rPr>
        <sz val="9.55"/>
        <color rgb="FF000000"/>
        <rFont val="ＭＳ Ｐゴシック"/>
        <family val="3"/>
        <charset val="128"/>
      </rPr>
      <t xml:space="preserve">)</t>
    </r>
    <r>
      <rPr>
        <sz val="9.55"/>
        <color rgb="FF000000"/>
        <rFont val="Noto Sans"/>
        <family val="2"/>
      </rPr>
      <t xml:space="preserve">生鮮魚介　</t>
    </r>
    <r>
      <rPr>
        <sz val="9.55"/>
        <color rgb="FF000000"/>
        <rFont val="ＭＳ Ｐゴシック"/>
        <family val="3"/>
        <charset val="128"/>
      </rPr>
      <t xml:space="preserve">(of which)Fresh fish &amp; shellfish</t>
    </r>
  </si>
  <si>
    <r>
      <rPr>
        <b val="true"/>
        <sz val="9.55"/>
        <color rgb="FF000000"/>
        <rFont val="Noto Sans"/>
        <family val="2"/>
      </rPr>
      <t xml:space="preserve">肉　     　　類  </t>
    </r>
    <r>
      <rPr>
        <b val="true"/>
        <sz val="9.55"/>
        <color rgb="FF000000"/>
        <rFont val="ＭＳ Ｐゴシック"/>
        <family val="3"/>
        <charset val="128"/>
      </rPr>
      <t xml:space="preserve">Meat</t>
    </r>
  </si>
  <si>
    <r>
      <rPr>
        <b val="true"/>
        <sz val="9.55"/>
        <color rgb="FF000000"/>
        <rFont val="Noto Sans"/>
        <family val="2"/>
      </rPr>
      <t xml:space="preserve">乳    卵    類  </t>
    </r>
    <r>
      <rPr>
        <b val="true"/>
        <sz val="9.55"/>
        <color rgb="FF000000"/>
        <rFont val="ＭＳ Ｐゴシック"/>
        <family val="3"/>
        <charset val="128"/>
      </rPr>
      <t xml:space="preserve">Dairy products &amp; eggs</t>
    </r>
  </si>
  <si>
    <r>
      <rPr>
        <b val="true"/>
        <sz val="9.55"/>
        <color rgb="FF000000"/>
        <rFont val="Noto Sans"/>
        <family val="2"/>
      </rPr>
      <t xml:space="preserve">野 菜 ・ 海 藻  </t>
    </r>
    <r>
      <rPr>
        <b val="true"/>
        <sz val="9.55"/>
        <color rgb="FF000000"/>
        <rFont val="ＭＳ Ｐゴシック"/>
        <family val="3"/>
        <charset val="128"/>
      </rPr>
      <t xml:space="preserve">Vegetables &amp; seaweeds</t>
    </r>
  </si>
  <si>
    <r>
      <rPr>
        <sz val="9.55"/>
        <color rgb="FF000000"/>
        <rFont val="Noto Sans"/>
        <family val="2"/>
      </rPr>
      <t xml:space="preserve">　</t>
    </r>
    <r>
      <rPr>
        <sz val="9.55"/>
        <color rgb="FF000000"/>
        <rFont val="ＭＳ Ｐゴシック"/>
        <family val="3"/>
        <charset val="128"/>
      </rPr>
      <t xml:space="preserve">(</t>
    </r>
    <r>
      <rPr>
        <sz val="9.55"/>
        <color rgb="FF000000"/>
        <rFont val="Noto Sans"/>
        <family val="2"/>
      </rPr>
      <t xml:space="preserve">うち</t>
    </r>
    <r>
      <rPr>
        <sz val="9.55"/>
        <color rgb="FF000000"/>
        <rFont val="ＭＳ Ｐゴシック"/>
        <family val="3"/>
        <charset val="128"/>
      </rPr>
      <t xml:space="preserve">)</t>
    </r>
    <r>
      <rPr>
        <sz val="9.55"/>
        <color rgb="FF000000"/>
        <rFont val="Noto Sans"/>
        <family val="2"/>
      </rPr>
      <t xml:space="preserve">生鮮野菜　</t>
    </r>
    <r>
      <rPr>
        <sz val="9.55"/>
        <color rgb="FF000000"/>
        <rFont val="ＭＳ Ｐゴシック"/>
        <family val="3"/>
        <charset val="128"/>
      </rPr>
      <t xml:space="preserve">(of which)Fresh vegetables</t>
    </r>
  </si>
  <si>
    <r>
      <rPr>
        <b val="true"/>
        <sz val="9.55"/>
        <color rgb="FF000000"/>
        <rFont val="Noto Sans"/>
        <family val="2"/>
      </rPr>
      <t xml:space="preserve">果　　　     物  </t>
    </r>
    <r>
      <rPr>
        <b val="true"/>
        <sz val="9.55"/>
        <color rgb="FF000000"/>
        <rFont val="ＭＳ Ｐゴシック"/>
        <family val="3"/>
        <charset val="128"/>
      </rPr>
      <t xml:space="preserve">Fruits</t>
    </r>
  </si>
  <si>
    <r>
      <rPr>
        <sz val="9.55"/>
        <color rgb="FF000000"/>
        <rFont val="Noto Sans"/>
        <family val="2"/>
      </rPr>
      <t xml:space="preserve">　</t>
    </r>
    <r>
      <rPr>
        <sz val="9.55"/>
        <color rgb="FF000000"/>
        <rFont val="ＭＳ Ｐゴシック"/>
        <family val="3"/>
        <charset val="128"/>
      </rPr>
      <t xml:space="preserve">(</t>
    </r>
    <r>
      <rPr>
        <sz val="9.55"/>
        <color rgb="FF000000"/>
        <rFont val="Noto Sans"/>
        <family val="2"/>
      </rPr>
      <t xml:space="preserve">うち</t>
    </r>
    <r>
      <rPr>
        <sz val="9.55"/>
        <color rgb="FF000000"/>
        <rFont val="ＭＳ Ｐゴシック"/>
        <family val="3"/>
        <charset val="128"/>
      </rPr>
      <t xml:space="preserve">)</t>
    </r>
    <r>
      <rPr>
        <sz val="9.55"/>
        <color rgb="FF000000"/>
        <rFont val="Noto Sans"/>
        <family val="2"/>
      </rPr>
      <t xml:space="preserve">生鮮果物　</t>
    </r>
    <r>
      <rPr>
        <sz val="9.55"/>
        <color rgb="FF000000"/>
        <rFont val="ＭＳ Ｐゴシック"/>
        <family val="3"/>
        <charset val="128"/>
      </rPr>
      <t xml:space="preserve">(of which)Fresh fruits</t>
    </r>
  </si>
  <si>
    <r>
      <rPr>
        <b val="true"/>
        <sz val="9.55"/>
        <color rgb="FF000000"/>
        <rFont val="Noto Sans"/>
        <family val="2"/>
      </rPr>
      <t xml:space="preserve">油脂 ・ 調味料  </t>
    </r>
    <r>
      <rPr>
        <b val="true"/>
        <sz val="9.55"/>
        <color rgb="FF000000"/>
        <rFont val="ＭＳ Ｐゴシック"/>
        <family val="3"/>
        <charset val="128"/>
      </rPr>
      <t xml:space="preserve">Oils, fats &amp; seasonings</t>
    </r>
  </si>
  <si>
    <r>
      <rPr>
        <b val="true"/>
        <sz val="9.55"/>
        <color rgb="FF000000"/>
        <rFont val="Noto Sans"/>
        <family val="2"/>
      </rPr>
      <t xml:space="preserve">菓 　 子 　 類  </t>
    </r>
    <r>
      <rPr>
        <b val="true"/>
        <sz val="9.55"/>
        <color rgb="FF000000"/>
        <rFont val="ＭＳ Ｐゴシック"/>
        <family val="3"/>
        <charset val="128"/>
      </rPr>
      <t xml:space="preserve">Cakes &amp; candies</t>
    </r>
  </si>
  <si>
    <r>
      <rPr>
        <b val="true"/>
        <sz val="9.55"/>
        <color rgb="FF000000"/>
        <rFont val="Noto Sans"/>
        <family val="2"/>
      </rPr>
      <t xml:space="preserve">調  理  食  品  </t>
    </r>
    <r>
      <rPr>
        <b val="true"/>
        <sz val="9.55"/>
        <color rgb="FF000000"/>
        <rFont val="ＭＳ Ｐゴシック"/>
        <family val="3"/>
        <charset val="128"/>
      </rPr>
      <t xml:space="preserve">Cooked food</t>
    </r>
  </si>
  <si>
    <r>
      <rPr>
        <b val="true"/>
        <sz val="9.55"/>
        <color rgb="FF000000"/>
        <rFont val="Noto Sans"/>
        <family val="2"/>
      </rPr>
      <t xml:space="preserve">飲　　     　料  </t>
    </r>
    <r>
      <rPr>
        <b val="true"/>
        <sz val="9.55"/>
        <color rgb="FF000000"/>
        <rFont val="ＭＳ Ｐゴシック"/>
        <family val="3"/>
        <charset val="128"/>
      </rPr>
      <t xml:space="preserve">Beverages</t>
    </r>
  </si>
  <si>
    <r>
      <rPr>
        <b val="true"/>
        <sz val="9.55"/>
        <color rgb="FF000000"/>
        <rFont val="Noto Sans"/>
        <family val="2"/>
      </rPr>
      <t xml:space="preserve">酒　　     　類  </t>
    </r>
    <r>
      <rPr>
        <b val="true"/>
        <sz val="9.55"/>
        <color rgb="FF000000"/>
        <rFont val="ＭＳ Ｐゴシック"/>
        <family val="3"/>
        <charset val="128"/>
      </rPr>
      <t xml:space="preserve">Alcoholic beverages</t>
    </r>
  </si>
  <si>
    <r>
      <rPr>
        <b val="true"/>
        <sz val="9.55"/>
        <color rgb="FF000000"/>
        <rFont val="Noto Sans"/>
        <family val="2"/>
      </rPr>
      <t xml:space="preserve">外　  　   　食  </t>
    </r>
    <r>
      <rPr>
        <b val="true"/>
        <sz val="9.55"/>
        <color rgb="FF000000"/>
        <rFont val="ＭＳ Ｐゴシック"/>
        <family val="3"/>
        <charset val="128"/>
      </rPr>
      <t xml:space="preserve">Eating out</t>
    </r>
  </si>
  <si>
    <r>
      <rPr>
        <b val="true"/>
        <sz val="11"/>
        <color rgb="FF000000"/>
        <rFont val="Noto Sans"/>
        <family val="2"/>
      </rPr>
      <t xml:space="preserve">住　　居  </t>
    </r>
    <r>
      <rPr>
        <b val="true"/>
        <sz val="11"/>
        <color rgb="FF000000"/>
        <rFont val="ＭＳ Ｐゴシック"/>
        <family val="3"/>
        <charset val="128"/>
      </rPr>
      <t xml:space="preserve">Housing</t>
    </r>
  </si>
  <si>
    <r>
      <rPr>
        <b val="true"/>
        <sz val="9.55"/>
        <color rgb="FF000000"/>
        <rFont val="Noto Sans"/>
        <family val="2"/>
      </rPr>
      <t xml:space="preserve">持家の帰属家賃を除く住居　</t>
    </r>
    <r>
      <rPr>
        <b val="true"/>
        <sz val="9.55"/>
        <color rgb="FF000000"/>
        <rFont val="ＭＳ Ｐゴシック"/>
        <family val="3"/>
        <charset val="128"/>
      </rPr>
      <t xml:space="preserve">Housing, excluding imputed rent</t>
    </r>
  </si>
  <si>
    <r>
      <rPr>
        <b val="true"/>
        <sz val="9.55"/>
        <color rgb="FF000000"/>
        <rFont val="Noto Sans"/>
        <family val="2"/>
      </rPr>
      <t xml:space="preserve">家　　　 　　賃  </t>
    </r>
    <r>
      <rPr>
        <b val="true"/>
        <sz val="9.55"/>
        <color rgb="FF000000"/>
        <rFont val="ＭＳ Ｐゴシック"/>
        <family val="3"/>
        <charset val="128"/>
      </rPr>
      <t xml:space="preserve">Rent</t>
    </r>
  </si>
  <si>
    <r>
      <rPr>
        <sz val="9"/>
        <color rgb="FF000000"/>
        <rFont val="Noto Sans"/>
        <family val="2"/>
      </rPr>
      <t xml:space="preserve">　持家の帰属家賃を除く家賃　</t>
    </r>
    <r>
      <rPr>
        <sz val="9"/>
        <color rgb="FF000000"/>
        <rFont val="ＭＳ Ｐゴシック"/>
        <family val="3"/>
        <charset val="128"/>
      </rPr>
      <t xml:space="preserve">Rent, excluding imputed rent</t>
    </r>
  </si>
  <si>
    <r>
      <rPr>
        <b val="true"/>
        <sz val="9.55"/>
        <color rgb="FF000000"/>
        <rFont val="Noto Sans"/>
        <family val="2"/>
      </rPr>
      <t xml:space="preserve">設備修繕・維持  </t>
    </r>
    <r>
      <rPr>
        <b val="true"/>
        <sz val="9.55"/>
        <color rgb="FF000000"/>
        <rFont val="ＭＳ Ｐゴシック"/>
        <family val="3"/>
        <charset val="128"/>
      </rPr>
      <t xml:space="preserve">Repairs &amp; maintenance</t>
    </r>
  </si>
  <si>
    <r>
      <rPr>
        <b val="true"/>
        <sz val="11"/>
        <color rgb="FF000000"/>
        <rFont val="Noto Sans"/>
        <family val="2"/>
      </rPr>
      <t xml:space="preserve">光熱･水道　</t>
    </r>
    <r>
      <rPr>
        <b val="true"/>
        <sz val="11"/>
        <color rgb="FF000000"/>
        <rFont val="ＭＳ Ｐゴシック"/>
        <family val="3"/>
        <charset val="128"/>
      </rPr>
      <t xml:space="preserve">Fuel, light &amp; water charges</t>
    </r>
  </si>
  <si>
    <r>
      <rPr>
        <b val="true"/>
        <sz val="9.55"/>
        <color rgb="FF000000"/>
        <rFont val="Noto Sans"/>
        <family val="2"/>
      </rPr>
      <t xml:space="preserve">電    気    代　</t>
    </r>
    <r>
      <rPr>
        <b val="true"/>
        <sz val="9.55"/>
        <color rgb="FF000000"/>
        <rFont val="ＭＳ Ｐゴシック"/>
        <family val="3"/>
        <charset val="128"/>
      </rPr>
      <t xml:space="preserve">Electricity </t>
    </r>
  </si>
  <si>
    <r>
      <rPr>
        <b val="true"/>
        <sz val="9.55"/>
        <color rgb="FF000000"/>
        <rFont val="Noto Sans"/>
        <family val="2"/>
      </rPr>
      <t xml:space="preserve">ガ    ス    代　</t>
    </r>
    <r>
      <rPr>
        <b val="true"/>
        <sz val="9.55"/>
        <color rgb="FF000000"/>
        <rFont val="ＭＳ Ｐゴシック"/>
        <family val="3"/>
        <charset val="128"/>
      </rPr>
      <t xml:space="preserve">Gas</t>
    </r>
  </si>
  <si>
    <r>
      <rPr>
        <b val="true"/>
        <sz val="9.55"/>
        <color rgb="FF000000"/>
        <rFont val="Noto Sans"/>
        <family val="2"/>
      </rPr>
      <t xml:space="preserve">他　の　光　熱　</t>
    </r>
    <r>
      <rPr>
        <b val="true"/>
        <sz val="9.55"/>
        <color rgb="FF000000"/>
        <rFont val="ＭＳ Ｐゴシック"/>
        <family val="3"/>
        <charset val="128"/>
      </rPr>
      <t xml:space="preserve">Other fuel &amp; light</t>
    </r>
  </si>
  <si>
    <r>
      <rPr>
        <b val="true"/>
        <sz val="9.55"/>
        <color rgb="FF000000"/>
        <rFont val="Noto Sans"/>
        <family val="2"/>
      </rPr>
      <t xml:space="preserve">上 下 水 道 料  </t>
    </r>
    <r>
      <rPr>
        <b val="true"/>
        <sz val="9.55"/>
        <color rgb="FF000000"/>
        <rFont val="ＭＳ Ｐゴシック"/>
        <family val="3"/>
        <charset val="128"/>
      </rPr>
      <t xml:space="preserve">Water &amp; sewerage charges</t>
    </r>
  </si>
  <si>
    <r>
      <rPr>
        <b val="true"/>
        <sz val="11"/>
        <color rgb="FF000000"/>
        <rFont val="Noto Sans"/>
        <family val="2"/>
      </rPr>
      <t xml:space="preserve">家具・家事用品  </t>
    </r>
    <r>
      <rPr>
        <b val="true"/>
        <sz val="11"/>
        <color rgb="FF000000"/>
        <rFont val="ＭＳ Ｐゴシック"/>
        <family val="3"/>
        <charset val="128"/>
      </rPr>
      <t xml:space="preserve">Furniture &amp; household utensils</t>
    </r>
  </si>
  <si>
    <r>
      <rPr>
        <b val="true"/>
        <sz val="9.55"/>
        <color rgb="FF000000"/>
        <rFont val="Noto Sans"/>
        <family val="2"/>
      </rPr>
      <t xml:space="preserve">家庭用耐久財  </t>
    </r>
    <r>
      <rPr>
        <b val="true"/>
        <sz val="9.55"/>
        <color rgb="FF000000"/>
        <rFont val="ＭＳ Ｐゴシック"/>
        <family val="3"/>
        <charset val="128"/>
      </rPr>
      <t xml:space="preserve">Household durables</t>
    </r>
  </si>
  <si>
    <r>
      <rPr>
        <b val="true"/>
        <sz val="9.55"/>
        <color rgb="FF000000"/>
        <rFont val="Noto Sans"/>
        <family val="2"/>
      </rPr>
      <t xml:space="preserve">室 内 装 備 品　</t>
    </r>
    <r>
      <rPr>
        <b val="true"/>
        <sz val="9.55"/>
        <color rgb="FF000000"/>
        <rFont val="ＭＳ Ｐゴシック"/>
        <family val="3"/>
        <charset val="128"/>
      </rPr>
      <t xml:space="preserve">Interior furnishings</t>
    </r>
  </si>
  <si>
    <r>
      <rPr>
        <b val="true"/>
        <sz val="9.55"/>
        <color rgb="FF000000"/>
        <rFont val="Noto Sans"/>
        <family val="2"/>
      </rPr>
      <t xml:space="preserve">寝　  具  　類　 </t>
    </r>
    <r>
      <rPr>
        <b val="true"/>
        <sz val="9.55"/>
        <color rgb="FF000000"/>
        <rFont val="ＭＳ Ｐゴシック"/>
        <family val="3"/>
        <charset val="128"/>
      </rPr>
      <t xml:space="preserve">Bedding</t>
    </r>
  </si>
  <si>
    <r>
      <rPr>
        <b val="true"/>
        <sz val="9.55"/>
        <color rgb="FF000000"/>
        <rFont val="Noto Sans"/>
        <family val="2"/>
      </rPr>
      <t xml:space="preserve">家　事　雑　貨　</t>
    </r>
    <r>
      <rPr>
        <b val="true"/>
        <sz val="9.55"/>
        <color rgb="FF000000"/>
        <rFont val="ＭＳ Ｐゴシック"/>
        <family val="3"/>
        <charset val="128"/>
      </rPr>
      <t xml:space="preserve">Domestic utensils</t>
    </r>
  </si>
  <si>
    <r>
      <rPr>
        <b val="true"/>
        <sz val="9.55"/>
        <color rgb="FF000000"/>
        <rFont val="Noto Sans"/>
        <family val="2"/>
      </rPr>
      <t xml:space="preserve">家事用消耗品　</t>
    </r>
    <r>
      <rPr>
        <b val="true"/>
        <sz val="9.55"/>
        <color rgb="FF000000"/>
        <rFont val="ＭＳ Ｐゴシック"/>
        <family val="3"/>
        <charset val="128"/>
      </rPr>
      <t xml:space="preserve">Domestic non-durables</t>
    </r>
  </si>
  <si>
    <r>
      <rPr>
        <b val="true"/>
        <sz val="9.55"/>
        <color rgb="FF000000"/>
        <rFont val="Noto Sans"/>
        <family val="2"/>
      </rPr>
      <t xml:space="preserve">家事サービス　</t>
    </r>
    <r>
      <rPr>
        <b val="true"/>
        <sz val="9.55"/>
        <color rgb="FF000000"/>
        <rFont val="ＭＳ Ｐゴシック"/>
        <family val="3"/>
        <charset val="128"/>
      </rPr>
      <t xml:space="preserve">Domestic services</t>
    </r>
  </si>
  <si>
    <r>
      <rPr>
        <b val="true"/>
        <sz val="11"/>
        <color rgb="FF000000"/>
        <rFont val="Noto Sans"/>
        <family val="2"/>
      </rPr>
      <t xml:space="preserve">被服及び履物　</t>
    </r>
    <r>
      <rPr>
        <b val="true"/>
        <sz val="11"/>
        <color rgb="FF000000"/>
        <rFont val="ＭＳ Ｐゴシック"/>
        <family val="3"/>
        <charset val="128"/>
      </rPr>
      <t xml:space="preserve">Clothes &amp; footwear</t>
    </r>
  </si>
  <si>
    <r>
      <rPr>
        <b val="true"/>
        <sz val="9.55"/>
        <color rgb="FF000000"/>
        <rFont val="Noto Sans"/>
        <family val="2"/>
      </rPr>
      <t xml:space="preserve">衣　　　 　　料  </t>
    </r>
    <r>
      <rPr>
        <b val="true"/>
        <sz val="9.55"/>
        <color rgb="FF000000"/>
        <rFont val="ＭＳ Ｐゴシック"/>
        <family val="3"/>
        <charset val="128"/>
      </rPr>
      <t xml:space="preserve">Clothes</t>
    </r>
  </si>
  <si>
    <r>
      <rPr>
        <sz val="9.55"/>
        <color rgb="FF000000"/>
        <rFont val="Noto Sans"/>
        <family val="2"/>
      </rPr>
      <t xml:space="preserve">　和　　　　　　 服　</t>
    </r>
    <r>
      <rPr>
        <sz val="9.55"/>
        <color rgb="FF000000"/>
        <rFont val="ＭＳ Ｐゴシック"/>
        <family val="3"/>
        <charset val="128"/>
      </rPr>
      <t xml:space="preserve">Japanese clothing</t>
    </r>
  </si>
  <si>
    <r>
      <rPr>
        <sz val="9.55"/>
        <color rgb="FF000000"/>
        <rFont val="Noto Sans"/>
        <family val="2"/>
      </rPr>
      <t xml:space="preserve">　洋　　　　　　 服　</t>
    </r>
    <r>
      <rPr>
        <sz val="9.55"/>
        <color rgb="FF000000"/>
        <rFont val="ＭＳ Ｐゴシック"/>
        <family val="3"/>
        <charset val="128"/>
      </rPr>
      <t xml:space="preserve">Clothing</t>
    </r>
  </si>
  <si>
    <r>
      <rPr>
        <b val="true"/>
        <sz val="9.55"/>
        <color rgb="FF000000"/>
        <rFont val="Noto Sans"/>
        <family val="2"/>
      </rPr>
      <t xml:space="preserve">シャツ・セーター・下着類  </t>
    </r>
    <r>
      <rPr>
        <b val="true"/>
        <sz val="9.55"/>
        <color rgb="FF000000"/>
        <rFont val="ＭＳ Ｐゴシック"/>
        <family val="3"/>
        <charset val="128"/>
      </rPr>
      <t xml:space="preserve">Shirts, sweaters &amp; underwear </t>
    </r>
  </si>
  <si>
    <r>
      <rPr>
        <sz val="9.55"/>
        <color rgb="FF000000"/>
        <rFont val="Noto Sans"/>
        <family val="2"/>
      </rPr>
      <t xml:space="preserve">　シャツ・セーター類　</t>
    </r>
    <r>
      <rPr>
        <sz val="9.55"/>
        <color rgb="FF000000"/>
        <rFont val="ＭＳ Ｐゴシック"/>
        <family val="3"/>
        <charset val="128"/>
      </rPr>
      <t xml:space="preserve">Shirts &amp; sweaters</t>
    </r>
  </si>
  <si>
    <r>
      <rPr>
        <sz val="9.55"/>
        <color rgb="FF000000"/>
        <rFont val="Noto Sans"/>
        <family val="2"/>
      </rPr>
      <t xml:space="preserve">　下　　 着 　　類　</t>
    </r>
    <r>
      <rPr>
        <sz val="9.55"/>
        <color rgb="FF000000"/>
        <rFont val="ＭＳ Ｐゴシック"/>
        <family val="3"/>
        <charset val="128"/>
      </rPr>
      <t xml:space="preserve">Underwear</t>
    </r>
  </si>
  <si>
    <r>
      <rPr>
        <b val="true"/>
        <sz val="9.55"/>
        <color rgb="FF000000"/>
        <rFont val="Noto Sans"/>
        <family val="2"/>
      </rPr>
      <t xml:space="preserve">履　　物　　類  </t>
    </r>
    <r>
      <rPr>
        <b val="true"/>
        <sz val="9.55"/>
        <color rgb="FF000000"/>
        <rFont val="ＭＳ Ｐゴシック"/>
        <family val="3"/>
        <charset val="128"/>
      </rPr>
      <t xml:space="preserve">Footwear</t>
    </r>
  </si>
  <si>
    <r>
      <rPr>
        <b val="true"/>
        <sz val="10"/>
        <color rgb="FF000000"/>
        <rFont val="Noto Sans"/>
        <family val="2"/>
      </rPr>
      <t xml:space="preserve">他 の 被 服 類　</t>
    </r>
    <r>
      <rPr>
        <b val="true"/>
        <sz val="10"/>
        <color rgb="FF000000"/>
        <rFont val="ＭＳ Ｐゴシック"/>
        <family val="3"/>
        <charset val="128"/>
      </rPr>
      <t xml:space="preserve">Other clothing</t>
    </r>
  </si>
  <si>
    <r>
      <rPr>
        <b val="true"/>
        <sz val="10"/>
        <color rgb="FF000000"/>
        <rFont val="Noto Sans"/>
        <family val="2"/>
      </rPr>
      <t xml:space="preserve">被服関連サービス　</t>
    </r>
    <r>
      <rPr>
        <b val="true"/>
        <sz val="10"/>
        <color rgb="FF000000"/>
        <rFont val="ＭＳ Ｐゴシック"/>
        <family val="3"/>
        <charset val="128"/>
      </rPr>
      <t xml:space="preserve">Services related to clothing</t>
    </r>
  </si>
  <si>
    <r>
      <rPr>
        <b val="true"/>
        <sz val="11"/>
        <color rgb="FF000000"/>
        <rFont val="Noto Sans"/>
        <family val="2"/>
      </rPr>
      <t xml:space="preserve">保 健 医 療  </t>
    </r>
    <r>
      <rPr>
        <b val="true"/>
        <sz val="11"/>
        <color rgb="FF000000"/>
        <rFont val="ＭＳ Ｐゴシック"/>
        <family val="3"/>
        <charset val="128"/>
      </rPr>
      <t xml:space="preserve">Medical care</t>
    </r>
  </si>
  <si>
    <r>
      <rPr>
        <b val="true"/>
        <sz val="9.55"/>
        <color rgb="FF000000"/>
        <rFont val="Noto Sans"/>
        <family val="2"/>
      </rPr>
      <t xml:space="preserve">医薬品・健康保持用摂取品＊</t>
    </r>
    <r>
      <rPr>
        <b val="true"/>
        <sz val="9.55"/>
        <color rgb="FF000000"/>
        <rFont val="ＭＳ Ｐゴシック"/>
        <family val="3"/>
        <charset val="128"/>
      </rPr>
      <t xml:space="preserve">3</t>
    </r>
  </si>
  <si>
    <r>
      <rPr>
        <b val="true"/>
        <sz val="9.55"/>
        <color rgb="FF000000"/>
        <rFont val="Noto Sans"/>
        <family val="2"/>
      </rPr>
      <t xml:space="preserve">保健医療用品・器具　</t>
    </r>
    <r>
      <rPr>
        <b val="true"/>
        <sz val="9.55"/>
        <color rgb="FF000000"/>
        <rFont val="ＭＳ Ｐゴシック"/>
        <family val="3"/>
        <charset val="128"/>
      </rPr>
      <t xml:space="preserve">Medical supplies &amp; appliances</t>
    </r>
  </si>
  <si>
    <r>
      <rPr>
        <b val="true"/>
        <sz val="9.55"/>
        <color rgb="FF000000"/>
        <rFont val="Noto Sans"/>
        <family val="2"/>
      </rPr>
      <t xml:space="preserve">保健医療サービス　</t>
    </r>
    <r>
      <rPr>
        <b val="true"/>
        <sz val="9.55"/>
        <color rgb="FF000000"/>
        <rFont val="ＭＳ Ｐゴシック"/>
        <family val="3"/>
        <charset val="128"/>
      </rPr>
      <t xml:space="preserve">Medical services</t>
    </r>
  </si>
  <si>
    <r>
      <rPr>
        <b val="true"/>
        <sz val="11"/>
        <color rgb="FF000000"/>
        <rFont val="Noto Sans"/>
        <family val="2"/>
      </rPr>
      <t xml:space="preserve">交通・通信　</t>
    </r>
    <r>
      <rPr>
        <b val="true"/>
        <sz val="11"/>
        <color rgb="FF000000"/>
        <rFont val="ＭＳ Ｐゴシック"/>
        <family val="3"/>
        <charset val="128"/>
      </rPr>
      <t xml:space="preserve">Transportation &amp; communication</t>
    </r>
  </si>
  <si>
    <r>
      <rPr>
        <b val="true"/>
        <sz val="9.55"/>
        <color rgb="FF000000"/>
        <rFont val="Noto Sans"/>
        <family val="2"/>
      </rPr>
      <t xml:space="preserve">交　　     　通　</t>
    </r>
    <r>
      <rPr>
        <b val="true"/>
        <sz val="9.55"/>
        <color rgb="FF000000"/>
        <rFont val="ＭＳ Ｐゴシック"/>
        <family val="3"/>
        <charset val="128"/>
      </rPr>
      <t xml:space="preserve">Public transportation</t>
    </r>
  </si>
  <si>
    <r>
      <rPr>
        <b val="true"/>
        <sz val="9.55"/>
        <color rgb="FF000000"/>
        <rFont val="Noto Sans"/>
        <family val="2"/>
      </rPr>
      <t xml:space="preserve">自動車等関係費  </t>
    </r>
    <r>
      <rPr>
        <b val="true"/>
        <sz val="9.55"/>
        <color rgb="FF000000"/>
        <rFont val="ＭＳ Ｐゴシック"/>
        <family val="3"/>
        <charset val="128"/>
      </rPr>
      <t xml:space="preserve">Private transportation</t>
    </r>
  </si>
  <si>
    <r>
      <rPr>
        <b val="true"/>
        <sz val="9.55"/>
        <color rgb="FF000000"/>
        <rFont val="Noto Sans"/>
        <family val="2"/>
      </rPr>
      <t xml:space="preserve">通　　     　信  </t>
    </r>
    <r>
      <rPr>
        <b val="true"/>
        <sz val="9.55"/>
        <color rgb="FF000000"/>
        <rFont val="ＭＳ Ｐゴシック"/>
        <family val="3"/>
        <charset val="128"/>
      </rPr>
      <t xml:space="preserve">Communication</t>
    </r>
  </si>
  <si>
    <r>
      <rPr>
        <b val="true"/>
        <sz val="11"/>
        <color rgb="FF000000"/>
        <rFont val="Noto Sans"/>
        <family val="2"/>
      </rPr>
      <t xml:space="preserve">教　　育  </t>
    </r>
    <r>
      <rPr>
        <b val="true"/>
        <sz val="11"/>
        <color rgb="FF000000"/>
        <rFont val="ＭＳ Ｐゴシック"/>
        <family val="3"/>
        <charset val="128"/>
      </rPr>
      <t xml:space="preserve">Education</t>
    </r>
  </si>
  <si>
    <r>
      <rPr>
        <b val="true"/>
        <sz val="9.55"/>
        <color rgb="FF000000"/>
        <rFont val="Noto Sans"/>
        <family val="2"/>
      </rPr>
      <t xml:space="preserve">授　業　料　等  </t>
    </r>
    <r>
      <rPr>
        <b val="true"/>
        <sz val="9.55"/>
        <color rgb="FF000000"/>
        <rFont val="ＭＳ Ｐゴシック"/>
        <family val="3"/>
        <charset val="128"/>
      </rPr>
      <t xml:space="preserve">School fees</t>
    </r>
  </si>
  <si>
    <r>
      <rPr>
        <b val="true"/>
        <sz val="9.55"/>
        <color rgb="FF000000"/>
        <rFont val="Noto Sans"/>
        <family val="2"/>
      </rPr>
      <t xml:space="preserve">教科書・学習参考教材＊</t>
    </r>
    <r>
      <rPr>
        <b val="true"/>
        <sz val="9.55"/>
        <color rgb="FF000000"/>
        <rFont val="ＭＳ Ｐゴシック"/>
        <family val="3"/>
        <charset val="128"/>
      </rPr>
      <t xml:space="preserve">4</t>
    </r>
  </si>
  <si>
    <r>
      <rPr>
        <b val="true"/>
        <sz val="9.55"/>
        <color rgb="FF000000"/>
        <rFont val="Noto Sans"/>
        <family val="2"/>
      </rPr>
      <t xml:space="preserve">補　習　教　育  </t>
    </r>
    <r>
      <rPr>
        <b val="true"/>
        <sz val="9.55"/>
        <color rgb="FF000000"/>
        <rFont val="ＭＳ Ｐゴシック"/>
        <family val="3"/>
        <charset val="128"/>
      </rPr>
      <t xml:space="preserve">Tutorial fees</t>
    </r>
  </si>
  <si>
    <r>
      <rPr>
        <b val="true"/>
        <sz val="11"/>
        <color rgb="FF000000"/>
        <rFont val="Noto Sans"/>
        <family val="2"/>
      </rPr>
      <t xml:space="preserve">教 養 娯 楽  </t>
    </r>
    <r>
      <rPr>
        <b val="true"/>
        <sz val="11"/>
        <color rgb="FF000000"/>
        <rFont val="ＭＳ Ｐゴシック"/>
        <family val="3"/>
        <charset val="128"/>
      </rPr>
      <t xml:space="preserve">Reading &amp; recreation</t>
    </r>
  </si>
  <si>
    <r>
      <rPr>
        <b val="true"/>
        <sz val="9.55"/>
        <color rgb="FF000000"/>
        <rFont val="Noto Sans"/>
        <family val="2"/>
      </rPr>
      <t xml:space="preserve">教養娯楽用耐久財　</t>
    </r>
    <r>
      <rPr>
        <b val="true"/>
        <sz val="9.55"/>
        <color rgb="FF000000"/>
        <rFont val="ＭＳ Ｐゴシック"/>
        <family val="3"/>
        <charset val="128"/>
      </rPr>
      <t xml:space="preserve">Recreational durables</t>
    </r>
  </si>
  <si>
    <r>
      <rPr>
        <b val="true"/>
        <sz val="9.55"/>
        <color rgb="FF000000"/>
        <rFont val="Noto Sans"/>
        <family val="2"/>
      </rPr>
      <t xml:space="preserve">教養娯楽用品　</t>
    </r>
    <r>
      <rPr>
        <b val="true"/>
        <sz val="9.55"/>
        <color rgb="FF000000"/>
        <rFont val="ＭＳ Ｐゴシック"/>
        <family val="3"/>
        <charset val="128"/>
      </rPr>
      <t xml:space="preserve">Recreational goods</t>
    </r>
  </si>
  <si>
    <r>
      <rPr>
        <b val="true"/>
        <sz val="9.55"/>
        <color rgb="FF000000"/>
        <rFont val="Noto Sans"/>
        <family val="2"/>
      </rPr>
      <t xml:space="preserve">書籍・他の印刷物　</t>
    </r>
    <r>
      <rPr>
        <b val="true"/>
        <sz val="9.55"/>
        <color rgb="FF000000"/>
        <rFont val="ＭＳ Ｐゴシック"/>
        <family val="3"/>
        <charset val="128"/>
      </rPr>
      <t xml:space="preserve">Books &amp; other reading materials</t>
    </r>
  </si>
  <si>
    <r>
      <rPr>
        <b val="true"/>
        <sz val="9.55"/>
        <color rgb="FF000000"/>
        <rFont val="Noto Sans"/>
        <family val="2"/>
      </rPr>
      <t xml:space="preserve">教養娯楽サービス　</t>
    </r>
    <r>
      <rPr>
        <b val="true"/>
        <sz val="9.55"/>
        <color rgb="FF000000"/>
        <rFont val="ＭＳ Ｐゴシック"/>
        <family val="3"/>
        <charset val="128"/>
      </rPr>
      <t xml:space="preserve">Recreational services</t>
    </r>
  </si>
  <si>
    <r>
      <rPr>
        <b val="true"/>
        <sz val="11"/>
        <color rgb="FF000000"/>
        <rFont val="Noto Sans"/>
        <family val="2"/>
      </rPr>
      <t xml:space="preserve">諸　雑　費  </t>
    </r>
    <r>
      <rPr>
        <b val="true"/>
        <sz val="11"/>
        <color rgb="FF000000"/>
        <rFont val="ＭＳ Ｐゴシック"/>
        <family val="3"/>
        <charset val="128"/>
      </rPr>
      <t xml:space="preserve">Miscellaneous</t>
    </r>
  </si>
  <si>
    <r>
      <rPr>
        <b val="true"/>
        <sz val="9.55"/>
        <color rgb="FF000000"/>
        <rFont val="Noto Sans"/>
        <family val="2"/>
      </rPr>
      <t xml:space="preserve">理美容サービス  </t>
    </r>
    <r>
      <rPr>
        <b val="true"/>
        <sz val="9.55"/>
        <color rgb="FF000000"/>
        <rFont val="ＭＳ Ｐゴシック"/>
        <family val="3"/>
        <charset val="128"/>
      </rPr>
      <t xml:space="preserve">Personal care services</t>
    </r>
  </si>
  <si>
    <r>
      <rPr>
        <b val="true"/>
        <sz val="9.55"/>
        <color rgb="FF000000"/>
        <rFont val="Noto Sans"/>
        <family val="2"/>
      </rPr>
      <t xml:space="preserve">理 美 容 用 品  </t>
    </r>
    <r>
      <rPr>
        <b val="true"/>
        <sz val="9.55"/>
        <color rgb="FF000000"/>
        <rFont val="ＭＳ Ｐゴシック"/>
        <family val="3"/>
        <charset val="128"/>
      </rPr>
      <t xml:space="preserve">Toilet articles</t>
    </r>
  </si>
  <si>
    <r>
      <rPr>
        <b val="true"/>
        <sz val="9.55"/>
        <color rgb="FF000000"/>
        <rFont val="Noto Sans"/>
        <family val="2"/>
      </rPr>
      <t xml:space="preserve">身の回り 用 品  </t>
    </r>
    <r>
      <rPr>
        <b val="true"/>
        <sz val="9.55"/>
        <color rgb="FF000000"/>
        <rFont val="ＭＳ Ｐゴシック"/>
        <family val="3"/>
        <charset val="128"/>
      </rPr>
      <t xml:space="preserve">Personal effects</t>
    </r>
  </si>
  <si>
    <r>
      <rPr>
        <b val="true"/>
        <sz val="9.55"/>
        <color rgb="FF000000"/>
        <rFont val="Noto Sans"/>
        <family val="2"/>
      </rPr>
      <t xml:space="preserve">た  　ば 　 こ    </t>
    </r>
    <r>
      <rPr>
        <b val="true"/>
        <sz val="9.55"/>
        <color rgb="FF000000"/>
        <rFont val="ＭＳ Ｐゴシック"/>
        <family val="3"/>
        <charset val="128"/>
      </rPr>
      <t xml:space="preserve">Cigarettes</t>
    </r>
  </si>
  <si>
    <r>
      <rPr>
        <b val="true"/>
        <sz val="9.55"/>
        <color rgb="FF000000"/>
        <rFont val="Noto Sans"/>
        <family val="2"/>
      </rPr>
      <t xml:space="preserve">他 の 諸 雑 費  </t>
    </r>
    <r>
      <rPr>
        <b val="true"/>
        <sz val="9.55"/>
        <color rgb="FF000000"/>
        <rFont val="ＭＳ Ｐゴシック"/>
        <family val="3"/>
        <charset val="128"/>
      </rPr>
      <t xml:space="preserve">Other miscellaneous</t>
    </r>
  </si>
  <si>
    <r>
      <rPr>
        <sz val="10"/>
        <rFont val="Noto Sans"/>
        <family val="2"/>
      </rPr>
      <t xml:space="preserve">＊</t>
    </r>
    <r>
      <rPr>
        <sz val="10"/>
        <rFont val="ＭＳ Ｐゴシック"/>
        <family val="3"/>
        <charset val="128"/>
      </rPr>
      <t xml:space="preserve">1  General, excluding food (excluding alcoholic beverages) and energy  </t>
    </r>
    <r>
      <rPr>
        <sz val="10"/>
        <rFont val="Noto Sans"/>
        <family val="2"/>
      </rPr>
      <t xml:space="preserve">＊</t>
    </r>
    <r>
      <rPr>
        <sz val="10"/>
        <rFont val="ＭＳ Ｐゴシック"/>
        <family val="3"/>
        <charset val="128"/>
      </rPr>
      <t xml:space="preserve">2 </t>
    </r>
    <r>
      <rPr>
        <sz val="10"/>
        <rFont val="Noto Sans"/>
        <family val="2"/>
      </rPr>
      <t xml:space="preserve">生鮮魚介､生鮮野菜､生鮮果物  </t>
    </r>
    <r>
      <rPr>
        <sz val="10"/>
        <rFont val="ＭＳ Ｐゴシック"/>
        <family val="3"/>
        <charset val="128"/>
      </rPr>
      <t xml:space="preserve">Fresh fish </t>
    </r>
    <r>
      <rPr>
        <sz val="10"/>
        <rFont val="Noto Sans"/>
        <family val="2"/>
      </rPr>
      <t xml:space="preserve">＆ </t>
    </r>
    <r>
      <rPr>
        <sz val="10"/>
        <rFont val="ＭＳ Ｐゴシック"/>
        <family val="3"/>
        <charset val="128"/>
      </rPr>
      <t xml:space="preserve">shellfish, fresh vegetables &amp; fresh fruits</t>
    </r>
  </si>
  <si>
    <r>
      <rPr>
        <sz val="10"/>
        <rFont val="Noto Sans"/>
        <family val="2"/>
      </rPr>
      <t xml:space="preserve">＊</t>
    </r>
    <r>
      <rPr>
        <sz val="10"/>
        <rFont val="ＭＳ Ｐゴシック"/>
        <family val="3"/>
        <charset val="128"/>
      </rPr>
      <t xml:space="preserve">3  Medicines </t>
    </r>
    <r>
      <rPr>
        <sz val="10"/>
        <rFont val="Noto Sans"/>
        <family val="2"/>
      </rPr>
      <t xml:space="preserve">＆ </t>
    </r>
    <r>
      <rPr>
        <sz val="10"/>
        <rFont val="ＭＳ Ｐゴシック"/>
        <family val="3"/>
        <charset val="128"/>
      </rPr>
      <t xml:space="preserve">health fortification  </t>
    </r>
    <r>
      <rPr>
        <sz val="10"/>
        <rFont val="Noto Sans"/>
        <family val="2"/>
      </rPr>
      <t xml:space="preserve">＊</t>
    </r>
    <r>
      <rPr>
        <sz val="10"/>
        <rFont val="ＭＳ Ｐゴシック"/>
        <family val="3"/>
        <charset val="128"/>
      </rPr>
      <t xml:space="preserve">4 School textbook </t>
    </r>
    <r>
      <rPr>
        <sz val="10"/>
        <rFont val="Noto Sans"/>
        <family val="2"/>
      </rPr>
      <t xml:space="preserve">＆ </t>
    </r>
    <r>
      <rPr>
        <sz val="10"/>
        <rFont val="ＭＳ Ｐゴシック"/>
        <family val="3"/>
        <charset val="128"/>
      </rPr>
      <t xml:space="preserve">reference books for study</t>
    </r>
  </si>
  <si>
    <t xml:space="preserve">第４表　主要調査品目の市別小売価格（平成２１年３月）</t>
  </si>
  <si>
    <t xml:space="preserve">Table 4  Retail Prices of Major Items by Cities (March 2009)</t>
  </si>
  <si>
    <t xml:space="preserve">単位： 円 </t>
  </si>
  <si>
    <t xml:space="preserve">In Yen</t>
  </si>
  <si>
    <t xml:space="preserve">品　　　　　名</t>
  </si>
  <si>
    <t xml:space="preserve">Items</t>
  </si>
  <si>
    <r>
      <rPr>
        <sz val="6"/>
        <color rgb="FF000000"/>
        <rFont val="Noto Sans"/>
        <family val="2"/>
      </rPr>
      <t xml:space="preserve">銘柄　　符号 </t>
    </r>
    <r>
      <rPr>
        <sz val="6"/>
        <color rgb="FF000000"/>
        <rFont val="ＭＳ Ｐゴシック"/>
        <family val="3"/>
        <charset val="128"/>
      </rPr>
      <t xml:space="preserve">Specifi-cation No.</t>
    </r>
  </si>
  <si>
    <r>
      <rPr>
        <sz val="10"/>
        <color rgb="FF000000"/>
        <rFont val="Noto Sans"/>
        <family val="2"/>
      </rPr>
      <t xml:space="preserve">　銘　　　　　　柄                     </t>
    </r>
    <r>
      <rPr>
        <sz val="10"/>
        <color rgb="FF000000"/>
        <rFont val="ＭＳ Ｐゴシック"/>
        <family val="3"/>
        <charset val="128"/>
      </rPr>
      <t xml:space="preserve">Specifications</t>
    </r>
    <r>
      <rPr>
        <sz val="10"/>
        <color rgb="FF000000"/>
        <rFont val="Noto Sans"/>
        <family val="2"/>
      </rPr>
      <t xml:space="preserve">　　　　　　　　　　　　　　　　　　　　　　　　　　  </t>
    </r>
  </si>
  <si>
    <r>
      <rPr>
        <sz val="10"/>
        <color rgb="FF000000"/>
        <rFont val="Noto Sans"/>
        <family val="2"/>
      </rPr>
      <t xml:space="preserve">単位</t>
    </r>
    <r>
      <rPr>
        <sz val="10"/>
        <color rgb="FF000000"/>
        <rFont val="ＭＳ Ｐゴシック"/>
        <family val="3"/>
        <charset val="128"/>
      </rPr>
      <t xml:space="preserve">Unit</t>
    </r>
  </si>
  <si>
    <r>
      <rPr>
        <sz val="8"/>
        <color rgb="FF000000"/>
        <rFont val="Noto Sans"/>
        <family val="2"/>
      </rPr>
      <t xml:space="preserve">さいたま市</t>
    </r>
    <r>
      <rPr>
        <sz val="8"/>
        <color rgb="FF000000"/>
        <rFont val="ＭＳ Ｐゴシック"/>
        <family val="3"/>
        <charset val="128"/>
      </rPr>
      <t xml:space="preserve">Saitama-shi</t>
    </r>
  </si>
  <si>
    <r>
      <rPr>
        <sz val="8"/>
        <color rgb="FF000000"/>
        <rFont val="Noto Sans"/>
        <family val="2"/>
      </rPr>
      <t xml:space="preserve">熊 谷 市</t>
    </r>
    <r>
      <rPr>
        <sz val="8"/>
        <color rgb="FF000000"/>
        <rFont val="ＭＳ Ｐゴシック"/>
        <family val="3"/>
        <charset val="128"/>
      </rPr>
      <t xml:space="preserve">Kumagaya-shi</t>
    </r>
  </si>
  <si>
    <r>
      <rPr>
        <sz val="8"/>
        <color rgb="FF000000"/>
        <rFont val="Noto Sans"/>
        <family val="2"/>
      </rPr>
      <t xml:space="preserve">川 口 市</t>
    </r>
    <r>
      <rPr>
        <sz val="8"/>
        <color rgb="FF000000"/>
        <rFont val="ＭＳ Ｐゴシック"/>
        <family val="3"/>
        <charset val="128"/>
      </rPr>
      <t xml:space="preserve">Kawaguchi-shi</t>
    </r>
  </si>
  <si>
    <r>
      <rPr>
        <sz val="8"/>
        <color rgb="FF000000"/>
        <rFont val="Noto Sans"/>
        <family val="2"/>
      </rPr>
      <t xml:space="preserve">所 沢 市</t>
    </r>
    <r>
      <rPr>
        <sz val="8"/>
        <color rgb="FF000000"/>
        <rFont val="ＭＳ Ｐゴシック"/>
        <family val="3"/>
        <charset val="128"/>
      </rPr>
      <t xml:space="preserve">Tokorozawa-shi</t>
    </r>
  </si>
  <si>
    <r>
      <rPr>
        <sz val="8"/>
        <color rgb="FF000000"/>
        <rFont val="Noto Sans"/>
        <family val="2"/>
      </rPr>
      <t xml:space="preserve">東京都区部</t>
    </r>
    <r>
      <rPr>
        <sz val="8"/>
        <color rgb="FF000000"/>
        <rFont val="ＭＳ Ｐゴシック"/>
        <family val="3"/>
        <charset val="128"/>
      </rPr>
      <t xml:space="preserve">Ku-area of Tokyo</t>
    </r>
  </si>
  <si>
    <t xml:space="preserve"> 食　　料 </t>
  </si>
  <si>
    <t xml:space="preserve">　う る ち 米</t>
  </si>
  <si>
    <t xml:space="preserve">Non-glutinous rice (single variety,"Koshihikari")</t>
  </si>
  <si>
    <t xml:space="preserve">国内産、精米、単一品種、袋入り（５㎏入り）、コシヒカリ</t>
  </si>
  <si>
    <t xml:space="preserve"> １袋</t>
  </si>
  <si>
    <t xml:space="preserve">　食　 パ 　ン</t>
  </si>
  <si>
    <t xml:space="preserve">White bread</t>
  </si>
  <si>
    <t xml:space="preserve">普通品</t>
  </si>
  <si>
    <r>
      <rPr>
        <sz val="10"/>
        <color rgb="FF000000"/>
        <rFont val="Noto Sans"/>
        <family val="2"/>
      </rPr>
      <t xml:space="preserve"> １</t>
    </r>
    <r>
      <rPr>
        <sz val="10"/>
        <color rgb="FF000000"/>
        <rFont val="ＭＳ Ｐゴシック"/>
        <family val="3"/>
        <charset val="128"/>
      </rPr>
      <t xml:space="preserve">kg</t>
    </r>
  </si>
  <si>
    <t xml:space="preserve">　即 席 め ん</t>
  </si>
  <si>
    <t xml:space="preserve">Instant noodles, Chinese</t>
  </si>
  <si>
    <t xml:space="preserve">即席カップめん、中華タイプ、カップ入り（７７ｇ入り）</t>
  </si>
  <si>
    <t xml:space="preserve"> １個</t>
  </si>
  <si>
    <t xml:space="preserve">　ま 　ぐ　 ろ</t>
  </si>
  <si>
    <t xml:space="preserve">Tuna fish</t>
  </si>
  <si>
    <t xml:space="preserve">めばち又はきはだ、刺身用､さく、赤身</t>
  </si>
  <si>
    <t xml:space="preserve"> 100g</t>
  </si>
  <si>
    <t xml:space="preserve">　あ　　　　じ</t>
  </si>
  <si>
    <t xml:space="preserve">Horse mackerel</t>
  </si>
  <si>
    <r>
      <rPr>
        <sz val="6"/>
        <color rgb="FF000000"/>
        <rFont val="Noto Sans"/>
        <family val="2"/>
      </rPr>
      <t xml:space="preserve">まあじ、丸（長さ約</t>
    </r>
    <r>
      <rPr>
        <sz val="6"/>
        <color rgb="FF000000"/>
        <rFont val="ＭＳ Ｐゴシック"/>
        <family val="3"/>
        <charset val="128"/>
      </rPr>
      <t xml:space="preserve">15cm</t>
    </r>
    <r>
      <rPr>
        <sz val="6"/>
        <color rgb="FF000000"/>
        <rFont val="Noto Sans"/>
        <family val="2"/>
      </rPr>
      <t xml:space="preserve">以上）</t>
    </r>
  </si>
  <si>
    <t xml:space="preserve">　い 　わ　 し</t>
  </si>
  <si>
    <t xml:space="preserve">Sardines</t>
  </si>
  <si>
    <r>
      <rPr>
        <sz val="6"/>
        <color rgb="FF000000"/>
        <rFont val="Noto Sans"/>
        <family val="2"/>
      </rPr>
      <t xml:space="preserve">まいわし、丸（長さ約</t>
    </r>
    <r>
      <rPr>
        <sz val="6"/>
        <color rgb="FF000000"/>
        <rFont val="ＭＳ Ｐゴシック"/>
        <family val="3"/>
        <charset val="128"/>
      </rPr>
      <t xml:space="preserve">12cm</t>
    </r>
    <r>
      <rPr>
        <sz val="6"/>
        <color rgb="FF000000"/>
        <rFont val="Noto Sans"/>
        <family val="2"/>
      </rPr>
      <t xml:space="preserve">以上）</t>
    </r>
  </si>
  <si>
    <t xml:space="preserve">　さ　　　　ば</t>
  </si>
  <si>
    <t xml:space="preserve">Mackerel</t>
  </si>
  <si>
    <t xml:space="preserve">まさば又はごまさば、切り身</t>
  </si>
  <si>
    <t xml:space="preserve">　さ 　ん　 ま</t>
  </si>
  <si>
    <t xml:space="preserve">Saury</t>
  </si>
  <si>
    <r>
      <rPr>
        <sz val="6"/>
        <color rgb="FF000000"/>
        <rFont val="Noto Sans"/>
        <family val="2"/>
      </rPr>
      <t xml:space="preserve">丸（長さ約</t>
    </r>
    <r>
      <rPr>
        <sz val="6"/>
        <color rgb="FF000000"/>
        <rFont val="ＭＳ Ｐゴシック"/>
        <family val="3"/>
        <charset val="128"/>
      </rPr>
      <t xml:space="preserve">25cm</t>
    </r>
    <r>
      <rPr>
        <sz val="6"/>
        <color rgb="FF000000"/>
        <rFont val="Noto Sans"/>
        <family val="2"/>
      </rPr>
      <t xml:space="preserve">以上）</t>
    </r>
  </si>
  <si>
    <t xml:space="preserve">　い 　　　 か</t>
  </si>
  <si>
    <t xml:space="preserve">Cuttlefish</t>
  </si>
  <si>
    <t xml:space="preserve">するめいか</t>
  </si>
  <si>
    <t xml:space="preserve">　塩　 さ 　け</t>
  </si>
  <si>
    <t xml:space="preserve">Salted salmon</t>
  </si>
  <si>
    <t xml:space="preserve">ぎんざけ、切り身</t>
  </si>
  <si>
    <t xml:space="preserve">　牛　　　　肉</t>
  </si>
  <si>
    <t xml:space="preserve">Beef (loin)</t>
  </si>
  <si>
    <t xml:space="preserve">国産品、ロース</t>
  </si>
  <si>
    <t xml:space="preserve">　豚　　　　肉</t>
  </si>
  <si>
    <t xml:space="preserve">Pork (loin)</t>
  </si>
  <si>
    <t xml:space="preserve">ロース</t>
  </si>
  <si>
    <t xml:space="preserve">　鶏　　　　肉</t>
  </si>
  <si>
    <t xml:space="preserve">Chicken</t>
  </si>
  <si>
    <t xml:space="preserve">ブロイラー、もも肉</t>
  </si>
  <si>
    <t xml:space="preserve">　牛　　　　乳  </t>
  </si>
  <si>
    <t xml:space="preserve">Fresh milk (in cartons, sold in stores)</t>
  </si>
  <si>
    <r>
      <rPr>
        <sz val="6"/>
        <color rgb="FF000000"/>
        <rFont val="Noto Sans"/>
        <family val="2"/>
      </rPr>
      <t xml:space="preserve">紙容器入り（</t>
    </r>
    <r>
      <rPr>
        <sz val="6"/>
        <color rgb="FF000000"/>
        <rFont val="ＭＳ Ｐゴシック"/>
        <family val="3"/>
        <charset val="128"/>
      </rPr>
      <t xml:space="preserve">1,000mL</t>
    </r>
    <r>
      <rPr>
        <sz val="6"/>
        <color rgb="FF000000"/>
        <rFont val="Noto Sans"/>
        <family val="2"/>
      </rPr>
      <t xml:space="preserve">入り）、店頭売り</t>
    </r>
  </si>
  <si>
    <t xml:space="preserve"> １本</t>
  </si>
  <si>
    <t xml:space="preserve">　鶏　　　　卵</t>
  </si>
  <si>
    <t xml:space="preserve">Hen eggs</t>
  </si>
  <si>
    <t xml:space="preserve">白色卵、Ｌサイズ、パック詰（１０個入り）</t>
  </si>
  <si>
    <t xml:space="preserve">１ﾊﾟｯｸ</t>
  </si>
  <si>
    <t xml:space="preserve">　キ ャ  ベ ツ</t>
  </si>
  <si>
    <t xml:space="preserve">Cabbage</t>
  </si>
  <si>
    <t xml:space="preserve">　ほうれんそう</t>
  </si>
  <si>
    <t xml:space="preserve">Spinach</t>
  </si>
  <si>
    <t xml:space="preserve">  ね　　　　ぎ</t>
  </si>
  <si>
    <t xml:space="preserve">Welsh onions</t>
  </si>
  <si>
    <t xml:space="preserve">　だ い こ ん</t>
  </si>
  <si>
    <t xml:space="preserve">Radishes</t>
  </si>
  <si>
    <t xml:space="preserve">　き ゅ  う  り</t>
  </si>
  <si>
    <t xml:space="preserve">Cucumbers</t>
  </si>
  <si>
    <t xml:space="preserve">　ト　  マ  　ト</t>
  </si>
  <si>
    <t xml:space="preserve">Tomatoes</t>
  </si>
  <si>
    <t xml:space="preserve">  豆　　　  腐</t>
  </si>
  <si>
    <t xml:space="preserve">Bean curd</t>
  </si>
  <si>
    <t xml:space="preserve">木綿豆腐、並</t>
  </si>
  <si>
    <t xml:space="preserve">　りんご （ふじ）</t>
  </si>
  <si>
    <t xml:space="preserve">Apples ("Fuji")</t>
  </si>
  <si>
    <t xml:space="preserve">  み   か   ん</t>
  </si>
  <si>
    <t xml:space="preserve">Mandarin oranges</t>
  </si>
  <si>
    <t xml:space="preserve">  い   ち   ご</t>
  </si>
  <si>
    <t xml:space="preserve">Strawberries</t>
  </si>
  <si>
    <t xml:space="preserve">　し　ょ　う　油</t>
  </si>
  <si>
    <t xml:space="preserve">Soy sauce</t>
  </si>
  <si>
    <r>
      <rPr>
        <sz val="6"/>
        <color rgb="FF000000"/>
        <rFont val="Noto Sans"/>
        <family val="2"/>
      </rPr>
      <t xml:space="preserve">濃口、</t>
    </r>
    <r>
      <rPr>
        <sz val="6"/>
        <color rgb="FF000000"/>
        <rFont val="ＭＳ Ｐゴシック"/>
        <family val="3"/>
        <charset val="128"/>
      </rPr>
      <t xml:space="preserve">JAS</t>
    </r>
    <r>
      <rPr>
        <sz val="6"/>
        <color rgb="FF000000"/>
        <rFont val="Noto Sans"/>
        <family val="2"/>
      </rPr>
      <t xml:space="preserve">規格品（特級）、ポリ容器入り（１Ｌ入り）</t>
    </r>
  </si>
  <si>
    <t xml:space="preserve">　み　　　　そ</t>
  </si>
  <si>
    <t xml:space="preserve">Soybean paste</t>
  </si>
  <si>
    <t xml:space="preserve">米みそ、カップ入り（１㎏入り）、並</t>
  </si>
  <si>
    <t xml:space="preserve">　チョコレート</t>
  </si>
  <si>
    <t xml:space="preserve">Chocolate</t>
  </si>
  <si>
    <r>
      <rPr>
        <sz val="6"/>
        <color rgb="FF000000"/>
        <rFont val="Noto Sans"/>
        <family val="2"/>
      </rPr>
      <t xml:space="preserve">板チョコレート、１枚</t>
    </r>
    <r>
      <rPr>
        <sz val="6"/>
        <color rgb="FF000000"/>
        <rFont val="ＭＳ Ｐゴシック"/>
        <family val="3"/>
        <charset val="128"/>
      </rPr>
      <t xml:space="preserve">65</t>
    </r>
    <r>
      <rPr>
        <sz val="6"/>
        <color rgb="FF000000"/>
        <rFont val="Noto Sans"/>
        <family val="2"/>
      </rPr>
      <t xml:space="preserve">ｇ</t>
    </r>
  </si>
  <si>
    <t xml:space="preserve"> １枚</t>
  </si>
  <si>
    <t xml:space="preserve">　アイスクリーム</t>
  </si>
  <si>
    <t xml:space="preserve">Ice cream</t>
  </si>
  <si>
    <r>
      <rPr>
        <sz val="6"/>
        <color rgb="FF000000"/>
        <rFont val="Noto Sans"/>
        <family val="2"/>
      </rPr>
      <t xml:space="preserve">バニラアイスクリーム、カップ入り（</t>
    </r>
    <r>
      <rPr>
        <sz val="6"/>
        <color rgb="FF000000"/>
        <rFont val="ＭＳ Ｐゴシック"/>
        <family val="3"/>
        <charset val="128"/>
      </rPr>
      <t xml:space="preserve">120mL</t>
    </r>
    <r>
      <rPr>
        <sz val="6"/>
        <color rgb="FF000000"/>
        <rFont val="Noto Sans"/>
        <family val="2"/>
      </rPr>
      <t xml:space="preserve">入り）</t>
    </r>
  </si>
  <si>
    <t xml:space="preserve">　コ ロ ッ ケ</t>
  </si>
  <si>
    <t xml:space="preserve">Croquettes</t>
  </si>
  <si>
    <t xml:space="preserve">並</t>
  </si>
  <si>
    <t xml:space="preserve">　果 実 飲 料</t>
  </si>
  <si>
    <t xml:space="preserve">Fruit drinks</t>
  </si>
  <si>
    <r>
      <rPr>
        <sz val="6"/>
        <color rgb="FF000000"/>
        <rFont val="ＭＳ Ｐゴシック"/>
        <family val="3"/>
        <charset val="128"/>
      </rPr>
      <t xml:space="preserve">2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ＭＳ Ｐゴシック"/>
        <family val="3"/>
        <charset val="128"/>
      </rPr>
      <t xml:space="preserve">30</t>
    </r>
    <r>
      <rPr>
        <sz val="6"/>
        <color rgb="FF000000"/>
        <rFont val="Noto Sans"/>
        <family val="2"/>
      </rPr>
      <t xml:space="preserve">％果実果汁入り、ペットボトル入り</t>
    </r>
    <r>
      <rPr>
        <sz val="6"/>
        <color rgb="FF000000"/>
        <rFont val="ＭＳ Ｐゴシック"/>
        <family val="3"/>
        <charset val="128"/>
      </rPr>
      <t xml:space="preserve">(1,500mL)</t>
    </r>
  </si>
  <si>
    <t xml:space="preserve">  清　　　　酒 </t>
  </si>
  <si>
    <t xml:space="preserve">Sake </t>
  </si>
  <si>
    <r>
      <rPr>
        <sz val="6"/>
        <color rgb="FF000000"/>
        <rFont val="Noto Sans"/>
        <family val="2"/>
      </rPr>
      <t xml:space="preserve">普通酒、紙容器入り</t>
    </r>
    <r>
      <rPr>
        <sz val="6"/>
        <color rgb="FF000000"/>
        <rFont val="ＭＳ Ｐゴシック"/>
        <family val="3"/>
        <charset val="128"/>
      </rPr>
      <t xml:space="preserve">(2,000</t>
    </r>
    <r>
      <rPr>
        <sz val="6"/>
        <color rgb="FF000000"/>
        <rFont val="Noto Sans"/>
        <family val="2"/>
      </rPr>
      <t xml:space="preserve">ｍ</t>
    </r>
    <r>
      <rPr>
        <sz val="6"/>
        <color rgb="FF000000"/>
        <rFont val="ＭＳ Ｐゴシック"/>
        <family val="3"/>
        <charset val="128"/>
      </rPr>
      <t xml:space="preserve">L</t>
    </r>
    <r>
      <rPr>
        <sz val="6"/>
        <color rgb="FF000000"/>
        <rFont val="Noto Sans"/>
        <family val="2"/>
      </rPr>
      <t xml:space="preserve">）、</t>
    </r>
    <r>
      <rPr>
        <sz val="6"/>
        <color rgb="FF000000"/>
        <rFont val="ＭＳ Ｐゴシック"/>
        <family val="3"/>
        <charset val="128"/>
      </rPr>
      <t xml:space="preserve">13</t>
    </r>
    <r>
      <rPr>
        <sz val="6"/>
        <color rgb="FF000000"/>
        <rFont val="Noto Sans"/>
        <family val="2"/>
      </rPr>
      <t xml:space="preserve">度以上</t>
    </r>
    <r>
      <rPr>
        <sz val="6"/>
        <color rgb="FF000000"/>
        <rFont val="ＭＳ Ｐゴシック"/>
        <family val="3"/>
        <charset val="128"/>
      </rPr>
      <t xml:space="preserve">16</t>
    </r>
    <r>
      <rPr>
        <sz val="6"/>
        <color rgb="FF000000"/>
        <rFont val="Noto Sans"/>
        <family val="2"/>
      </rPr>
      <t xml:space="preserve">度未満</t>
    </r>
  </si>
  <si>
    <t xml:space="preserve">　焼 ち ゅ う</t>
  </si>
  <si>
    <t xml:space="preserve">"Shochu", distilled spirits</t>
  </si>
  <si>
    <r>
      <rPr>
        <sz val="6"/>
        <color rgb="FF000000"/>
        <rFont val="Noto Sans"/>
        <family val="2"/>
      </rPr>
      <t xml:space="preserve">乙類､アルコール分２５度、</t>
    </r>
    <r>
      <rPr>
        <sz val="6"/>
        <color rgb="FF000000"/>
        <rFont val="ＭＳ Ｐゴシック"/>
        <family val="3"/>
        <charset val="128"/>
      </rPr>
      <t xml:space="preserve">1,800mL</t>
    </r>
    <r>
      <rPr>
        <sz val="6"/>
        <color rgb="FF000000"/>
        <rFont val="Noto Sans"/>
        <family val="2"/>
      </rPr>
      <t xml:space="preserve">入り</t>
    </r>
  </si>
  <si>
    <t xml:space="preserve">　ビ　 ー　 ル</t>
  </si>
  <si>
    <t xml:space="preserve">Beer</t>
  </si>
  <si>
    <r>
      <rPr>
        <sz val="6"/>
        <color rgb="FF000000"/>
        <rFont val="Noto Sans"/>
        <family val="2"/>
      </rPr>
      <t xml:space="preserve">淡色、缶入り（</t>
    </r>
    <r>
      <rPr>
        <sz val="6"/>
        <color rgb="FF000000"/>
        <rFont val="ＭＳ Ｐゴシック"/>
        <family val="3"/>
        <charset val="128"/>
      </rPr>
      <t xml:space="preserve">350</t>
    </r>
    <r>
      <rPr>
        <sz val="6"/>
        <color rgb="FF000000"/>
        <rFont val="Noto Sans"/>
        <family val="2"/>
      </rPr>
      <t xml:space="preserve">ｍ</t>
    </r>
    <r>
      <rPr>
        <sz val="6"/>
        <color rgb="FF000000"/>
        <rFont val="ＭＳ Ｐゴシック"/>
        <family val="3"/>
        <charset val="128"/>
      </rPr>
      <t xml:space="preserve">L</t>
    </r>
    <r>
      <rPr>
        <sz val="6"/>
        <color rgb="FF000000"/>
        <rFont val="Noto Sans"/>
        <family val="2"/>
      </rPr>
      <t xml:space="preserve">入り）、６缶入り</t>
    </r>
  </si>
  <si>
    <t xml:space="preserve">　中 華 そ ば</t>
  </si>
  <si>
    <t xml:space="preserve">Chinese noodles</t>
  </si>
  <si>
    <t xml:space="preserve">ラーメン</t>
  </si>
  <si>
    <t xml:space="preserve"> １杯</t>
  </si>
  <si>
    <t xml:space="preserve">　す し （外食）</t>
  </si>
  <si>
    <t xml:space="preserve">Sushi (eating out) ("Nigiri-zushi", hand rolled "Sushi")</t>
  </si>
  <si>
    <t xml:space="preserve">にぎりずし（江戸前）、並</t>
  </si>
  <si>
    <t xml:space="preserve">１人前</t>
  </si>
  <si>
    <t xml:space="preserve">　カレーライス</t>
  </si>
  <si>
    <t xml:space="preserve">Curry and rice</t>
  </si>
  <si>
    <t xml:space="preserve"> １皿</t>
  </si>
  <si>
    <t xml:space="preserve"> 住　　居 </t>
  </si>
  <si>
    <t xml:space="preserve">　家 賃 （民営）</t>
  </si>
  <si>
    <t xml:space="preserve">House rent (private)</t>
  </si>
  <si>
    <r>
      <rPr>
        <sz val="6"/>
        <color rgb="FF000000"/>
        <rFont val="Noto Sans"/>
        <family val="2"/>
      </rPr>
      <t xml:space="preserve">民営家賃、 </t>
    </r>
    <r>
      <rPr>
        <sz val="6"/>
        <color rgb="FF000000"/>
        <rFont val="ＭＳ Ｐゴシック"/>
        <family val="3"/>
        <charset val="128"/>
      </rPr>
      <t xml:space="preserve">3.3</t>
    </r>
    <r>
      <rPr>
        <sz val="6"/>
        <color rgb="FF000000"/>
        <rFont val="Noto Sans"/>
        <family val="2"/>
      </rPr>
      <t xml:space="preserve">㎡</t>
    </r>
  </si>
  <si>
    <t xml:space="preserve">１か月</t>
  </si>
  <si>
    <t xml:space="preserve">　畳表取替費</t>
  </si>
  <si>
    <t xml:space="preserve">"Tatami", reupholstering</t>
  </si>
  <si>
    <t xml:space="preserve">中級品</t>
  </si>
  <si>
    <t xml:space="preserve">　大工手間代</t>
  </si>
  <si>
    <t xml:space="preserve">Carpentering</t>
  </si>
  <si>
    <t xml:space="preserve">家屋修理手間代、常用１人分</t>
  </si>
  <si>
    <t xml:space="preserve"> １日</t>
  </si>
  <si>
    <r>
      <rPr>
        <sz val="9"/>
        <color rgb="FF000000"/>
        <rFont val="Noto Sans"/>
        <family val="2"/>
      </rPr>
      <t xml:space="preserve">東京都区部</t>
    </r>
    <r>
      <rPr>
        <sz val="9"/>
        <color rgb="FF000000"/>
        <rFont val="ＭＳ Ｐゴシック"/>
        <family val="3"/>
        <charset val="128"/>
      </rPr>
      <t xml:space="preserve">Ku-area of Tokyo</t>
    </r>
  </si>
  <si>
    <t xml:space="preserve"> 光 熱・水 道</t>
  </si>
  <si>
    <t xml:space="preserve">  プロパンガス</t>
  </si>
  <si>
    <t xml:space="preserve">Liquefied propane (month)</t>
  </si>
  <si>
    <t xml:space="preserve">一般家庭用、基本料金＋従量料金</t>
  </si>
  <si>
    <t xml:space="preserve">Liquefied propane (meter charges)</t>
  </si>
  <si>
    <t xml:space="preserve">一般家庭用、従量料金</t>
  </si>
  <si>
    <r>
      <rPr>
        <sz val="10"/>
        <color rgb="FF000000"/>
        <rFont val="ＭＳ Ｐ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ｍ</t>
    </r>
    <r>
      <rPr>
        <sz val="10"/>
        <color rgb="FF000000"/>
        <rFont val="ＭＳ Ｐゴシック"/>
        <family val="3"/>
        <charset val="128"/>
      </rPr>
      <t xml:space="preserve">3</t>
    </r>
  </si>
  <si>
    <t xml:space="preserve">　灯　　　　  油</t>
  </si>
  <si>
    <t xml:space="preserve">Kerosene</t>
  </si>
  <si>
    <t xml:space="preserve">白灯油、詰め替え売り、店頭売り</t>
  </si>
  <si>
    <r>
      <rPr>
        <sz val="10"/>
        <color rgb="FF000000"/>
        <rFont val="ＭＳ Ｐゴシック"/>
        <family val="3"/>
        <charset val="128"/>
      </rPr>
      <t xml:space="preserve"> 18</t>
    </r>
    <r>
      <rPr>
        <sz val="10"/>
        <color rgb="FF000000"/>
        <rFont val="Noto Sans"/>
        <family val="2"/>
      </rPr>
      <t xml:space="preserve">㍑</t>
    </r>
  </si>
  <si>
    <t xml:space="preserve"> 家具・家事用品</t>
  </si>
  <si>
    <t xml:space="preserve">　自 動 炊 飯 器</t>
  </si>
  <si>
    <t xml:space="preserve">Electric rice-cookers</t>
  </si>
  <si>
    <r>
      <rPr>
        <sz val="6"/>
        <color rgb="FF000000"/>
        <rFont val="Noto Sans"/>
        <family val="2"/>
      </rPr>
      <t xml:space="preserve">ジャー炊飯器、ＩＨ式、</t>
    </r>
    <r>
      <rPr>
        <sz val="6"/>
        <color rgb="FF000000"/>
        <rFont val="ＭＳ Ｐゴシック"/>
        <family val="3"/>
        <charset val="128"/>
      </rPr>
      <t xml:space="preserve">1.0</t>
    </r>
    <r>
      <rPr>
        <sz val="6"/>
        <color rgb="FF000000"/>
        <rFont val="Noto Sans"/>
        <family val="2"/>
      </rPr>
      <t xml:space="preserve">Ｌ、</t>
    </r>
    <r>
      <rPr>
        <sz val="6"/>
        <color rgb="FF000000"/>
        <rFont val="ＭＳ Ｐゴシック"/>
        <family val="3"/>
        <charset val="128"/>
      </rPr>
      <t xml:space="preserve">1,00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ＭＳ Ｐゴシック"/>
        <family val="3"/>
        <charset val="128"/>
      </rPr>
      <t xml:space="preserve">1,250W</t>
    </r>
  </si>
  <si>
    <t xml:space="preserve"> １台</t>
  </si>
  <si>
    <t xml:space="preserve">　電 気 冷 蔵 庫</t>
  </si>
  <si>
    <t xml:space="preserve">Refrigerators</t>
  </si>
  <si>
    <r>
      <rPr>
        <sz val="6"/>
        <color rgb="FF000000"/>
        <rFont val="Noto Sans"/>
        <family val="2"/>
      </rPr>
      <t xml:space="preserve">冷凍冷蔵庫､</t>
    </r>
    <r>
      <rPr>
        <sz val="6"/>
        <color rgb="FF000000"/>
        <rFont val="ＭＳ Ｐゴシック"/>
        <family val="3"/>
        <charset val="128"/>
      </rPr>
      <t xml:space="preserve">401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ＭＳ Ｐゴシック"/>
        <family val="3"/>
        <charset val="128"/>
      </rPr>
      <t xml:space="preserve">450L</t>
    </r>
  </si>
  <si>
    <t xml:space="preserve">　ル－ムエアコン</t>
  </si>
  <si>
    <t xml:space="preserve">Room air-conditioners</t>
  </si>
  <si>
    <t xml:space="preserve">冷暖房兼用タイプ、高性能機能付き</t>
  </si>
  <si>
    <t xml:space="preserve">　ラ　 ッ　 プ</t>
  </si>
  <si>
    <t xml:space="preserve">Food wrap</t>
  </si>
  <si>
    <t xml:space="preserve">幅３０ｃｍ・長さ２０ｍ、ポリ塩化ビニリデン製</t>
  </si>
  <si>
    <t xml:space="preserve">　ティシュペーパー</t>
  </si>
  <si>
    <t xml:space="preserve">Facial tissue</t>
  </si>
  <si>
    <r>
      <rPr>
        <sz val="6"/>
        <color rgb="FF000000"/>
        <rFont val="Noto Sans"/>
        <family val="2"/>
      </rPr>
      <t xml:space="preserve">１箱</t>
    </r>
    <r>
      <rPr>
        <sz val="6"/>
        <color rgb="FF000000"/>
        <rFont val="ＭＳ Ｐゴシック"/>
        <family val="3"/>
        <charset val="128"/>
      </rPr>
      <t xml:space="preserve">320</t>
    </r>
    <r>
      <rPr>
        <sz val="6"/>
        <color rgb="FF000000"/>
        <rFont val="Noto Sans"/>
        <family val="2"/>
      </rPr>
      <t xml:space="preserve">枚（</t>
    </r>
    <r>
      <rPr>
        <sz val="6"/>
        <color rgb="FF000000"/>
        <rFont val="ＭＳ Ｐゴシック"/>
        <family val="3"/>
        <charset val="128"/>
      </rPr>
      <t xml:space="preserve">160</t>
    </r>
    <r>
      <rPr>
        <sz val="6"/>
        <color rgb="FF000000"/>
        <rFont val="Noto Sans"/>
        <family val="2"/>
      </rPr>
      <t xml:space="preserve">組）入り、５箱入り</t>
    </r>
  </si>
  <si>
    <t xml:space="preserve">　トイレットペーパー</t>
  </si>
  <si>
    <t xml:space="preserve">Rolled toilet paper</t>
  </si>
  <si>
    <r>
      <rPr>
        <sz val="6"/>
        <color rgb="FF000000"/>
        <rFont val="Noto Sans"/>
        <family val="2"/>
      </rPr>
      <t xml:space="preserve">再生紙</t>
    </r>
    <r>
      <rPr>
        <sz val="6"/>
        <color rgb="FF000000"/>
        <rFont val="ＭＳ Ｐゴシック"/>
        <family val="3"/>
        <charset val="128"/>
      </rPr>
      <t xml:space="preserve">100</t>
    </r>
    <r>
      <rPr>
        <sz val="6"/>
        <color rgb="FF000000"/>
        <rFont val="Noto Sans"/>
        <family val="2"/>
      </rPr>
      <t xml:space="preserve">％、白、長さ</t>
    </r>
    <r>
      <rPr>
        <sz val="6"/>
        <color rgb="FF000000"/>
        <rFont val="ＭＳ Ｐゴシック"/>
        <family val="3"/>
        <charset val="128"/>
      </rPr>
      <t xml:space="preserve">55</t>
    </r>
    <r>
      <rPr>
        <sz val="6"/>
        <color rgb="FF000000"/>
        <rFont val="Noto Sans"/>
        <family val="2"/>
      </rPr>
      <t xml:space="preserve">ｍ、</t>
    </r>
    <r>
      <rPr>
        <sz val="6"/>
        <color rgb="FF000000"/>
        <rFont val="ＭＳ Ｐゴシック"/>
        <family val="3"/>
        <charset val="128"/>
      </rPr>
      <t xml:space="preserve">60</t>
    </r>
    <r>
      <rPr>
        <sz val="6"/>
        <color rgb="FF000000"/>
        <rFont val="Noto Sans"/>
        <family val="2"/>
      </rPr>
      <t xml:space="preserve">ｍ、</t>
    </r>
    <r>
      <rPr>
        <sz val="6"/>
        <color rgb="FF000000"/>
        <rFont val="ＭＳ Ｐゴシック"/>
        <family val="3"/>
        <charset val="128"/>
      </rPr>
      <t xml:space="preserve">12</t>
    </r>
    <r>
      <rPr>
        <sz val="6"/>
        <color rgb="FF000000"/>
        <rFont val="Noto Sans"/>
        <family val="2"/>
      </rPr>
      <t xml:space="preserve">ロール入り</t>
    </r>
  </si>
  <si>
    <t xml:space="preserve">　台 所 用 洗 剤</t>
  </si>
  <si>
    <t xml:space="preserve">Liquid detergent, kitchen</t>
  </si>
  <si>
    <r>
      <rPr>
        <sz val="6"/>
        <color rgb="FF000000"/>
        <rFont val="Noto Sans"/>
        <family val="2"/>
      </rPr>
      <t xml:space="preserve">合成洗剤、液体、詰め替え用、ポリ容器入り</t>
    </r>
    <r>
      <rPr>
        <sz val="6"/>
        <color rgb="FF000000"/>
        <rFont val="ＭＳ Ｐゴシック"/>
        <family val="3"/>
        <charset val="128"/>
      </rPr>
      <t xml:space="preserve">(415mL</t>
    </r>
    <r>
      <rPr>
        <sz val="6"/>
        <color rgb="FF000000"/>
        <rFont val="Noto Sans"/>
        <family val="2"/>
      </rPr>
      <t xml:space="preserve">入り</t>
    </r>
    <r>
      <rPr>
        <sz val="6"/>
        <color rgb="FF000000"/>
        <rFont val="ＭＳ Ｐゴシック"/>
        <family val="3"/>
        <charset val="128"/>
      </rPr>
      <t xml:space="preserve">)</t>
    </r>
  </si>
  <si>
    <t xml:space="preserve">　洗 濯 用 洗 剤</t>
  </si>
  <si>
    <t xml:space="preserve">Detergent, laundry</t>
  </si>
  <si>
    <r>
      <rPr>
        <sz val="6"/>
        <color rgb="FF000000"/>
        <rFont val="Noto Sans"/>
        <family val="2"/>
      </rPr>
      <t xml:space="preserve">合成洗剤､綿・麻・合成繊維用、粉末､箱入り</t>
    </r>
    <r>
      <rPr>
        <sz val="6"/>
        <color rgb="FF000000"/>
        <rFont val="ＭＳ Ｐゴシック"/>
        <family val="3"/>
        <charset val="128"/>
      </rPr>
      <t xml:space="preserve">(1.0kg</t>
    </r>
    <r>
      <rPr>
        <sz val="6"/>
        <color rgb="FF000000"/>
        <rFont val="Noto Sans"/>
        <family val="2"/>
      </rPr>
      <t xml:space="preserve">入り</t>
    </r>
    <r>
      <rPr>
        <sz val="6"/>
        <color rgb="FF000000"/>
        <rFont val="ＭＳ Ｐゴシック"/>
        <family val="3"/>
        <charset val="128"/>
      </rPr>
      <t xml:space="preserve">)</t>
    </r>
  </si>
  <si>
    <t xml:space="preserve"> １箱</t>
  </si>
  <si>
    <t xml:space="preserve">　殺　 虫　 剤</t>
  </si>
  <si>
    <t xml:space="preserve">Insecticide</t>
  </si>
  <si>
    <r>
      <rPr>
        <sz val="6"/>
        <color rgb="FF000000"/>
        <rFont val="Noto Sans"/>
        <family val="2"/>
      </rPr>
      <t xml:space="preserve">エアゾールタイプ、缶入り（</t>
    </r>
    <r>
      <rPr>
        <sz val="6"/>
        <color rgb="FF000000"/>
        <rFont val="ＭＳ Ｐゴシック"/>
        <family val="3"/>
        <charset val="128"/>
      </rPr>
      <t xml:space="preserve">450mL</t>
    </r>
    <r>
      <rPr>
        <sz val="6"/>
        <color rgb="FF000000"/>
        <rFont val="Noto Sans"/>
        <family val="2"/>
      </rPr>
      <t xml:space="preserve">入り）</t>
    </r>
  </si>
  <si>
    <t xml:space="preserve"> 被服及び履 物</t>
  </si>
  <si>
    <t xml:space="preserve">  背広服（秋冬物）</t>
  </si>
  <si>
    <t xml:space="preserve">Men's suit (for autumn &amp; winter)</t>
  </si>
  <si>
    <t xml:space="preserve">シングル上下</t>
  </si>
  <si>
    <t xml:space="preserve"> １着</t>
  </si>
  <si>
    <r>
      <rPr>
        <sz val="10"/>
        <color rgb="FF000000"/>
        <rFont val="Noto Sans"/>
        <family val="2"/>
      </rPr>
      <t xml:space="preserve">　男子シャツ </t>
    </r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半袖</t>
    </r>
    <r>
      <rPr>
        <sz val="10"/>
        <color rgb="FF000000"/>
        <rFont val="ＭＳ Ｐゴシック"/>
        <family val="3"/>
        <charset val="128"/>
      </rPr>
      <t xml:space="preserve">)</t>
    </r>
  </si>
  <si>
    <t xml:space="preserve">Men's undershirts (short sleeves)</t>
  </si>
  <si>
    <t xml:space="preserve">メリヤス（綿１００％）、白、普通品</t>
  </si>
  <si>
    <t xml:space="preserve">　男子ブリーフ　</t>
  </si>
  <si>
    <t xml:space="preserve">Men's briefs</t>
  </si>
  <si>
    <r>
      <rPr>
        <sz val="10"/>
        <color rgb="FF000000"/>
        <rFont val="Noto Sans"/>
        <family val="2"/>
      </rPr>
      <t xml:space="preserve">　子供シャツ </t>
    </r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半袖</t>
    </r>
    <r>
      <rPr>
        <sz val="10"/>
        <color rgb="FF000000"/>
        <rFont val="ＭＳ Ｐゴシック"/>
        <family val="3"/>
        <charset val="128"/>
      </rPr>
      <t xml:space="preserve">)</t>
    </r>
  </si>
  <si>
    <t xml:space="preserve">Children's undershirts (short sleeves)</t>
  </si>
  <si>
    <t xml:space="preserve">男児用、半袖、メリヤス（綿１００％）、白、２枚入り</t>
  </si>
  <si>
    <t xml:space="preserve">　パンティストッキング</t>
  </si>
  <si>
    <t xml:space="preserve">Panty hose</t>
  </si>
  <si>
    <t xml:space="preserve">サポートタイプ、プレーン、中級品</t>
  </si>
  <si>
    <t xml:space="preserve"> １足</t>
  </si>
  <si>
    <t xml:space="preserve"> 保 健 医 療</t>
  </si>
  <si>
    <t xml:space="preserve">　感　 冒　 薬</t>
  </si>
  <si>
    <t xml:space="preserve">Medicines for cold (multipurpose)</t>
  </si>
  <si>
    <t xml:space="preserve">総合かぜ薬、散剤、箱入り（４４包入り）</t>
  </si>
  <si>
    <t xml:space="preserve">　胃　 腸　 薬</t>
  </si>
  <si>
    <t xml:space="preserve">Gastrointestinal medicines</t>
  </si>
  <si>
    <t xml:space="preserve">複合胃腸薬、錠剤、瓶入り（３２０錠入り）</t>
  </si>
  <si>
    <t xml:space="preserve">　ビ タ ミ ン 剤</t>
  </si>
  <si>
    <t xml:space="preserve">Vitamin preparations (multiple vitamins)</t>
  </si>
  <si>
    <t xml:space="preserve">ビタミン含有保健剤、錠剤、瓶入り（９０錠入り）</t>
  </si>
  <si>
    <t xml:space="preserve"> 交 通・通 信</t>
  </si>
  <si>
    <t xml:space="preserve">Transportation &amp; communication</t>
  </si>
  <si>
    <t xml:space="preserve">　自動車ガソリン</t>
  </si>
  <si>
    <t xml:space="preserve">Gasoline, regular</t>
  </si>
  <si>
    <t xml:space="preserve">レギュラーガソリン、セルフサービス式を除く</t>
  </si>
  <si>
    <t xml:space="preserve"> １㍑</t>
  </si>
  <si>
    <t xml:space="preserve">　車 庫 借 料</t>
  </si>
  <si>
    <t xml:space="preserve">Garage rental charges</t>
  </si>
  <si>
    <t xml:space="preserve">月ぎめ駐車料金、小型自動車</t>
  </si>
  <si>
    <t xml:space="preserve"> 教　　育</t>
  </si>
  <si>
    <t xml:space="preserve">幼稚園保育料</t>
  </si>
  <si>
    <t xml:space="preserve">Kindergarten fees (private)</t>
  </si>
  <si>
    <t xml:space="preserve">私立、３年保育</t>
  </si>
  <si>
    <t xml:space="preserve">月謝（中学学習塾）</t>
  </si>
  <si>
    <t xml:space="preserve">Lesson fees (tutorial class) (junior high school students)</t>
  </si>
  <si>
    <t xml:space="preserve">中学生対象、２年生、３科目、週２～３回</t>
  </si>
  <si>
    <t xml:space="preserve"> 教 養 娯 楽</t>
  </si>
  <si>
    <t xml:space="preserve">Reading &amp; recreation</t>
  </si>
  <si>
    <t xml:space="preserve">　テ レ ビ （液晶）</t>
  </si>
  <si>
    <t xml:space="preserve">TV sets (LCD)</t>
  </si>
  <si>
    <r>
      <rPr>
        <sz val="6"/>
        <color rgb="FF000000"/>
        <rFont val="Noto Sans"/>
        <family val="2"/>
      </rPr>
      <t xml:space="preserve">液晶テレビ、３２</t>
    </r>
    <r>
      <rPr>
        <sz val="6"/>
        <color rgb="FF000000"/>
        <rFont val="ＭＳ Ｐゴシック"/>
        <family val="3"/>
        <charset val="128"/>
      </rPr>
      <t xml:space="preserve">V</t>
    </r>
    <r>
      <rPr>
        <sz val="6"/>
        <color rgb="FF000000"/>
        <rFont val="Noto Sans"/>
        <family val="2"/>
      </rPr>
      <t xml:space="preserve">型</t>
    </r>
  </si>
  <si>
    <t xml:space="preserve">パーソナルコンピュータ</t>
  </si>
  <si>
    <t xml:space="preserve">Personal computers (notes)</t>
  </si>
  <si>
    <t xml:space="preserve">ノート型</t>
  </si>
  <si>
    <t xml:space="preserve">  自動車教習料</t>
  </si>
  <si>
    <t xml:space="preserve">Driving lesson fees</t>
  </si>
  <si>
    <t xml:space="preserve">入所から卒業までの総費用</t>
  </si>
  <si>
    <t xml:space="preserve"> １回</t>
  </si>
  <si>
    <t xml:space="preserve"> 諸　雑　費</t>
  </si>
  <si>
    <t xml:space="preserve">Miscellaneous</t>
  </si>
  <si>
    <t xml:space="preserve">　理　 髪 　料</t>
  </si>
  <si>
    <t xml:space="preserve">Men's haircut charges</t>
  </si>
  <si>
    <t xml:space="preserve">総合調髪、大人</t>
  </si>
  <si>
    <t xml:space="preserve">　パーマネント代</t>
  </si>
  <si>
    <t xml:space="preserve">Permanent wave charges</t>
  </si>
  <si>
    <t xml:space="preserve">シャンプー、カット、ブロー又はセット込み、ショート</t>
  </si>
  <si>
    <t xml:space="preserve">　化粧水（セルフ）</t>
  </si>
  <si>
    <t xml:space="preserve">Face lotion (self)</t>
  </si>
  <si>
    <r>
      <rPr>
        <sz val="6"/>
        <color rgb="FF000000"/>
        <rFont val="Noto Sans"/>
        <family val="2"/>
      </rPr>
      <t xml:space="preserve">セルフ化粧品、瓶入り（２００</t>
    </r>
    <r>
      <rPr>
        <sz val="6"/>
        <color rgb="FF000000"/>
        <rFont val="ＭＳ Ｐゴシック"/>
        <family val="3"/>
        <charset val="128"/>
      </rPr>
      <t xml:space="preserve">mL</t>
    </r>
    <r>
      <rPr>
        <sz val="6"/>
        <color rgb="FF000000"/>
        <rFont val="Noto Sans"/>
        <family val="2"/>
      </rPr>
      <t xml:space="preserve">入り）</t>
    </r>
  </si>
  <si>
    <t xml:space="preserve"> 　－：該当なし　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_ ;[RED]\-0.0\ "/>
    <numFmt numFmtId="166" formatCode="[$-409]#,##0_);[RED]\(#,##0\)"/>
    <numFmt numFmtId="167" formatCode="#,##0.0_ ;[RED]\-#,##0.0\ "/>
    <numFmt numFmtId="168" formatCode="@"/>
    <numFmt numFmtId="169" formatCode="#,##0.00_ ;[RED]\-#,##0.00\ "/>
    <numFmt numFmtId="170" formatCode="\¥#,##0;&quot;¥-&quot;#,##0"/>
    <numFmt numFmtId="171" formatCode="#,##0_);[RED]\(#,##0\)"/>
  </numFmts>
  <fonts count="5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5"/>
      <name val="ＭＳ Ｐゴシック"/>
      <family val="3"/>
      <charset val="128"/>
    </font>
    <font>
      <b val="true"/>
      <sz val="10"/>
      <color rgb="FF000000"/>
      <name val="Noto Sans"/>
      <family val="2"/>
    </font>
    <font>
      <b val="true"/>
      <sz val="10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8"/>
      <color rgb="FF000000"/>
      <name val="Noto Sans"/>
      <family val="2"/>
    </font>
    <font>
      <b val="true"/>
      <sz val="8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9.55"/>
      <name val="ＭＳ Ｐゴシック"/>
      <family val="3"/>
      <charset val="128"/>
    </font>
    <font>
      <sz val="11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8"/>
      <color rgb="FF000000"/>
      <name val="Noto Sans"/>
      <family val="2"/>
    </font>
    <font>
      <sz val="8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12"/>
      <color rgb="FF000000"/>
      <name val="ＭＳ Ｐゴシック"/>
      <family val="3"/>
      <charset val="128"/>
    </font>
    <font>
      <b val="true"/>
      <sz val="12"/>
      <color rgb="FF000000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2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b val="true"/>
      <sz val="9"/>
      <color rgb="FF000000"/>
      <name val="Noto Sans"/>
      <family val="2"/>
    </font>
    <font>
      <sz val="10.1"/>
      <name val="ＭＳ Ｐゴシック"/>
      <family val="3"/>
      <charset val="128"/>
    </font>
    <font>
      <b val="true"/>
      <sz val="12"/>
      <color rgb="FF000000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.1"/>
      <color rgb="FF000000"/>
      <name val="ＭＳ Ｐゴシック"/>
      <family val="3"/>
      <charset val="128"/>
    </font>
    <font>
      <b val="true"/>
      <sz val="10.1"/>
      <color rgb="FF000000"/>
      <name val="ＭＳ Ｐゴシック"/>
      <family val="3"/>
      <charset val="128"/>
    </font>
    <font>
      <sz val="10.1"/>
      <color rgb="FF000000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8"/>
      <name val="ＭＳ Ｐゴシック"/>
      <family val="3"/>
      <charset val="128"/>
    </font>
    <font>
      <b val="true"/>
      <sz val="10.1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b val="true"/>
      <sz val="9"/>
      <name val="ＭＳ Ｐゴシック"/>
      <family val="3"/>
      <charset val="128"/>
    </font>
    <font>
      <sz val="10.1"/>
      <name val="Noto Sans"/>
      <family val="2"/>
    </font>
    <font>
      <sz val="9.55"/>
      <color rgb="FF000000"/>
      <name val="Noto Sans"/>
      <family val="2"/>
    </font>
    <font>
      <sz val="9.55"/>
      <color rgb="FF000000"/>
      <name val="ＭＳ Ｐゴシック"/>
      <family val="3"/>
      <charset val="128"/>
    </font>
    <font>
      <b val="true"/>
      <sz val="9.55"/>
      <color rgb="FF000000"/>
      <name val="ＭＳ Ｐゴシック"/>
      <family val="3"/>
      <charset val="128"/>
    </font>
    <font>
      <b val="true"/>
      <sz val="9.55"/>
      <color rgb="FF000000"/>
      <name val="Noto Sans"/>
      <family val="2"/>
    </font>
    <font>
      <sz val="10"/>
      <name val="Noto Sans"/>
      <family val="2"/>
    </font>
    <font>
      <sz val="6"/>
      <name val="ＭＳ Ｐゴシック"/>
      <family val="3"/>
      <charset val="128"/>
    </font>
    <font>
      <sz val="6"/>
      <color rgb="FF000000"/>
      <name val="ＭＳ Ｐゴシック"/>
      <family val="3"/>
      <charset val="128"/>
    </font>
    <font>
      <sz val="6"/>
      <color rgb="FF000000"/>
      <name val="Noto Sans"/>
      <family val="2"/>
    </font>
    <font>
      <b val="true"/>
      <sz val="6"/>
      <color rgb="FF000000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</fills>
  <borders count="7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5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9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4" fillId="0" borderId="1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32" fillId="0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2" fillId="0" borderId="19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4" fillId="0" borderId="21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34" fillId="0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4" fillId="0" borderId="18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4" fillId="0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6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2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8" fillId="0" borderId="25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8" fillId="0" borderId="2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4" fillId="0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3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2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9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2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2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2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2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2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2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2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distributed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4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4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4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4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6" fillId="2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2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2" borderId="65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14" fillId="2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66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4" fillId="4" borderId="6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4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6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2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3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4" borderId="37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6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66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2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4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37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4" fillId="2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5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6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5" borderId="63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1" fillId="5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5" borderId="7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5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5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5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5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49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2" borderId="7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5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7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7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6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2" borderId="7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5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1" fillId="5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5" borderId="7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5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5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33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49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2" borderId="7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2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2" borderId="7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5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2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9" fillId="2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2" borderId="7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6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25" fillId="2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0" fillId="2" borderId="7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50" fillId="0" borderId="7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50" fillId="2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49" fillId="2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.12"/>
    <col collapsed="false" customWidth="true" hidden="false" outlineLevel="0" max="3" min="3" style="1" width="3.12"/>
    <col collapsed="false" customWidth="true" hidden="false" outlineLevel="0" max="4" min="4" style="1" width="7.75"/>
    <col collapsed="false" customWidth="true" hidden="false" outlineLevel="0" max="5" min="5" style="1" width="7.49"/>
    <col collapsed="false" customWidth="true" hidden="false" outlineLevel="0" max="6" min="6" style="1" width="7.87"/>
    <col collapsed="false" customWidth="true" hidden="false" outlineLevel="0" max="7" min="7" style="1" width="8.25"/>
    <col collapsed="false" customWidth="true" hidden="false" outlineLevel="0" max="8" min="8" style="1" width="8.36"/>
    <col collapsed="false" customWidth="true" hidden="false" outlineLevel="0" max="9" min="9" style="1" width="7.87"/>
    <col collapsed="false" customWidth="true" hidden="false" outlineLevel="0" max="10" min="10" style="1" width="8.25"/>
    <col collapsed="false" customWidth="true" hidden="false" outlineLevel="0" max="11" min="11" style="1" width="7.75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3" customFormat="tru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1.9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6" t="s">
        <v>1</v>
      </c>
      <c r="L2" s="6"/>
    </row>
    <row r="3" s="12" customFormat="true" ht="27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9" t="s">
        <v>4</v>
      </c>
      <c r="H3" s="9"/>
      <c r="I3" s="9"/>
      <c r="J3" s="10" t="s">
        <v>5</v>
      </c>
      <c r="K3" s="10"/>
      <c r="L3" s="10"/>
      <c r="M3" s="11"/>
    </row>
    <row r="4" s="19" customFormat="true" ht="21" hidden="false" customHeight="true" outlineLevel="0" collapsed="false">
      <c r="A4" s="13"/>
      <c r="B4" s="13"/>
      <c r="C4" s="14"/>
      <c r="D4" s="15" t="s">
        <v>6</v>
      </c>
      <c r="E4" s="16" t="s">
        <v>7</v>
      </c>
      <c r="F4" s="16"/>
      <c r="G4" s="15" t="s">
        <v>6</v>
      </c>
      <c r="H4" s="16" t="s">
        <v>7</v>
      </c>
      <c r="I4" s="16"/>
      <c r="J4" s="15" t="s">
        <v>6</v>
      </c>
      <c r="K4" s="17" t="s">
        <v>7</v>
      </c>
      <c r="L4" s="17"/>
      <c r="M4" s="18"/>
    </row>
    <row r="5" s="25" customFormat="true" ht="21" hidden="false" customHeight="true" outlineLevel="0" collapsed="false">
      <c r="A5" s="20" t="s">
        <v>8</v>
      </c>
      <c r="B5" s="20"/>
      <c r="C5" s="20"/>
      <c r="D5" s="21" t="s">
        <v>9</v>
      </c>
      <c r="E5" s="22" t="s">
        <v>10</v>
      </c>
      <c r="F5" s="23" t="s">
        <v>11</v>
      </c>
      <c r="G5" s="21" t="s">
        <v>9</v>
      </c>
      <c r="H5" s="22" t="s">
        <v>10</v>
      </c>
      <c r="I5" s="23" t="s">
        <v>11</v>
      </c>
      <c r="J5" s="21" t="s">
        <v>9</v>
      </c>
      <c r="K5" s="22" t="s">
        <v>10</v>
      </c>
      <c r="L5" s="23" t="s">
        <v>11</v>
      </c>
      <c r="M5" s="24"/>
    </row>
    <row r="6" customFormat="false" ht="21" hidden="false" customHeight="true" outlineLevel="0" collapsed="false">
      <c r="A6" s="26" t="s">
        <v>12</v>
      </c>
      <c r="B6" s="27"/>
      <c r="C6" s="28"/>
      <c r="D6" s="29" t="n">
        <v>104.3</v>
      </c>
      <c r="E6" s="30" t="s">
        <v>13</v>
      </c>
      <c r="F6" s="31" t="n">
        <v>-0.1</v>
      </c>
      <c r="G6" s="32" t="n">
        <v>103</v>
      </c>
      <c r="H6" s="33" t="s">
        <v>13</v>
      </c>
      <c r="I6" s="31" t="n">
        <v>-0.3</v>
      </c>
      <c r="J6" s="32" t="n">
        <v>104.2</v>
      </c>
      <c r="K6" s="33" t="s">
        <v>13</v>
      </c>
      <c r="L6" s="31" t="n">
        <v>-0.4</v>
      </c>
    </row>
    <row r="7" customFormat="false" ht="21" hidden="false" customHeight="true" outlineLevel="0" collapsed="false">
      <c r="A7" s="26" t="s">
        <v>14</v>
      </c>
      <c r="B7" s="34"/>
      <c r="C7" s="34"/>
      <c r="D7" s="29" t="n">
        <v>103.5</v>
      </c>
      <c r="E7" s="35" t="s">
        <v>13</v>
      </c>
      <c r="F7" s="36" t="n">
        <v>-0.8</v>
      </c>
      <c r="G7" s="37" t="n">
        <v>102.2</v>
      </c>
      <c r="H7" s="38" t="s">
        <v>13</v>
      </c>
      <c r="I7" s="36" t="n">
        <v>-0.7</v>
      </c>
      <c r="J7" s="37" t="n">
        <v>103.2</v>
      </c>
      <c r="K7" s="38" t="s">
        <v>13</v>
      </c>
      <c r="L7" s="36" t="n">
        <v>-1</v>
      </c>
      <c r="O7" s="26"/>
      <c r="P7" s="34"/>
    </row>
    <row r="8" customFormat="false" ht="21" hidden="false" customHeight="true" outlineLevel="0" collapsed="false">
      <c r="A8" s="39" t="s">
        <v>15</v>
      </c>
      <c r="B8" s="34"/>
      <c r="C8" s="34"/>
      <c r="D8" s="40" t="n">
        <v>102.2</v>
      </c>
      <c r="E8" s="41" t="s">
        <v>13</v>
      </c>
      <c r="F8" s="42" t="n">
        <v>-1.3</v>
      </c>
      <c r="G8" s="43" t="n">
        <v>101.5</v>
      </c>
      <c r="H8" s="41" t="s">
        <v>13</v>
      </c>
      <c r="I8" s="42" t="n">
        <v>-0.7</v>
      </c>
      <c r="J8" s="43" t="n">
        <v>102.1</v>
      </c>
      <c r="K8" s="41" t="s">
        <v>13</v>
      </c>
      <c r="L8" s="42" t="n">
        <v>-1.1</v>
      </c>
    </row>
    <row r="9" customFormat="false" ht="21" hidden="false" customHeight="true" outlineLevel="0" collapsed="false">
      <c r="A9" s="39" t="s">
        <v>16</v>
      </c>
      <c r="B9" s="34"/>
      <c r="C9" s="34"/>
      <c r="D9" s="40" t="n">
        <v>100.4</v>
      </c>
      <c r="E9" s="41" t="s">
        <v>13</v>
      </c>
      <c r="F9" s="42" t="n">
        <v>-1.7</v>
      </c>
      <c r="G9" s="43" t="n">
        <v>100.6</v>
      </c>
      <c r="H9" s="41" t="s">
        <v>13</v>
      </c>
      <c r="I9" s="42" t="n">
        <v>-0.9</v>
      </c>
      <c r="J9" s="43" t="n">
        <v>101</v>
      </c>
      <c r="K9" s="41" t="s">
        <v>13</v>
      </c>
      <c r="L9" s="42" t="n">
        <v>-1</v>
      </c>
    </row>
    <row r="10" customFormat="false" ht="21" hidden="false" customHeight="true" outlineLevel="0" collapsed="false">
      <c r="A10" s="39" t="s">
        <v>17</v>
      </c>
      <c r="B10" s="44"/>
      <c r="C10" s="44"/>
      <c r="D10" s="40" t="n">
        <v>100.1</v>
      </c>
      <c r="E10" s="41" t="s">
        <v>13</v>
      </c>
      <c r="F10" s="42" t="n">
        <v>-0.3</v>
      </c>
      <c r="G10" s="43" t="n">
        <v>100.3</v>
      </c>
      <c r="H10" s="41" t="s">
        <v>13</v>
      </c>
      <c r="I10" s="42" t="n">
        <v>-0.3</v>
      </c>
      <c r="J10" s="43" t="n">
        <v>100.6</v>
      </c>
      <c r="K10" s="41" t="s">
        <v>13</v>
      </c>
      <c r="L10" s="42" t="n">
        <v>-0.4</v>
      </c>
    </row>
    <row r="11" customFormat="false" ht="21" hidden="false" customHeight="true" outlineLevel="0" collapsed="false">
      <c r="A11" s="39" t="s">
        <v>18</v>
      </c>
      <c r="B11" s="45"/>
      <c r="C11" s="45"/>
      <c r="D11" s="40" t="n">
        <v>100.3</v>
      </c>
      <c r="E11" s="41" t="s">
        <v>13</v>
      </c>
      <c r="F11" s="42" t="n">
        <v>0.2</v>
      </c>
      <c r="G11" s="43" t="n">
        <v>100.3</v>
      </c>
      <c r="H11" s="41" t="s">
        <v>13</v>
      </c>
      <c r="I11" s="42" t="n">
        <v>0</v>
      </c>
      <c r="J11" s="43" t="n">
        <v>100.5</v>
      </c>
      <c r="K11" s="41" t="s">
        <v>13</v>
      </c>
      <c r="L11" s="42" t="n">
        <v>-0.1</v>
      </c>
    </row>
    <row r="12" customFormat="false" ht="21" hidden="false" customHeight="true" outlineLevel="0" collapsed="false">
      <c r="A12" s="46" t="s">
        <v>19</v>
      </c>
      <c r="B12" s="47"/>
      <c r="C12" s="47"/>
      <c r="D12" s="48" t="n">
        <v>100</v>
      </c>
      <c r="E12" s="49" t="s">
        <v>13</v>
      </c>
      <c r="F12" s="50" t="n">
        <v>-0.3</v>
      </c>
      <c r="G12" s="51" t="n">
        <v>100</v>
      </c>
      <c r="H12" s="49" t="s">
        <v>13</v>
      </c>
      <c r="I12" s="50" t="n">
        <v>-0.3</v>
      </c>
      <c r="J12" s="51" t="n">
        <v>100</v>
      </c>
      <c r="K12" s="49" t="s">
        <v>13</v>
      </c>
      <c r="L12" s="50" t="n">
        <v>-0.5</v>
      </c>
    </row>
    <row r="13" customFormat="false" ht="21" hidden="false" customHeight="true" outlineLevel="0" collapsed="false">
      <c r="A13" s="26" t="s">
        <v>20</v>
      </c>
      <c r="B13" s="52"/>
      <c r="C13" s="52"/>
      <c r="D13" s="29" t="n">
        <v>99.9</v>
      </c>
      <c r="E13" s="35" t="s">
        <v>13</v>
      </c>
      <c r="F13" s="36" t="n">
        <v>-0.1</v>
      </c>
      <c r="G13" s="37" t="n">
        <v>100.3</v>
      </c>
      <c r="H13" s="35" t="s">
        <v>13</v>
      </c>
      <c r="I13" s="36" t="n">
        <v>0.3</v>
      </c>
      <c r="J13" s="37" t="n">
        <v>100.1</v>
      </c>
      <c r="K13" s="35" t="s">
        <v>13</v>
      </c>
      <c r="L13" s="36" t="n">
        <v>0.1</v>
      </c>
    </row>
    <row r="14" s="53" customFormat="true" ht="21" hidden="false" customHeight="true" outlineLevel="0" collapsed="false">
      <c r="A14" s="26" t="s">
        <v>21</v>
      </c>
      <c r="B14" s="52"/>
      <c r="C14" s="52"/>
      <c r="D14" s="29" t="n">
        <v>100.1</v>
      </c>
      <c r="E14" s="35" t="s">
        <v>13</v>
      </c>
      <c r="F14" s="36" t="n">
        <v>0.2</v>
      </c>
      <c r="G14" s="37" t="n">
        <v>100.3</v>
      </c>
      <c r="H14" s="35" t="s">
        <v>13</v>
      </c>
      <c r="I14" s="36" t="n">
        <v>0</v>
      </c>
      <c r="J14" s="37" t="n">
        <v>100.2</v>
      </c>
      <c r="K14" s="35" t="s">
        <v>13</v>
      </c>
      <c r="L14" s="36" t="n">
        <v>0.1</v>
      </c>
    </row>
    <row r="15" s="53" customFormat="true" ht="21" hidden="false" customHeight="true" outlineLevel="0" collapsed="false">
      <c r="A15" s="26" t="s">
        <v>22</v>
      </c>
      <c r="B15" s="52"/>
      <c r="C15" s="52"/>
      <c r="D15" s="29" t="n">
        <v>101.3</v>
      </c>
      <c r="E15" s="35" t="s">
        <v>13</v>
      </c>
      <c r="F15" s="36" t="n">
        <v>1.2</v>
      </c>
      <c r="G15" s="37" t="n">
        <v>101.7</v>
      </c>
      <c r="H15" s="35" t="s">
        <v>13</v>
      </c>
      <c r="I15" s="36" t="n">
        <v>1.4</v>
      </c>
      <c r="J15" s="37" t="n">
        <v>101.2</v>
      </c>
      <c r="K15" s="35" t="s">
        <v>13</v>
      </c>
      <c r="L15" s="36" t="n">
        <v>1</v>
      </c>
    </row>
    <row r="16" s="53" customFormat="true" ht="10.5" hidden="false" customHeight="true" outlineLevel="0" collapsed="false">
      <c r="A16" s="54"/>
      <c r="B16" s="55"/>
      <c r="C16" s="55"/>
      <c r="D16" s="56"/>
      <c r="E16" s="57"/>
      <c r="F16" s="58"/>
      <c r="G16" s="59"/>
      <c r="H16" s="57"/>
      <c r="I16" s="58"/>
      <c r="J16" s="59"/>
      <c r="K16" s="57"/>
      <c r="L16" s="58"/>
    </row>
    <row r="17" customFormat="false" ht="21" hidden="false" customHeight="true" outlineLevel="0" collapsed="false">
      <c r="A17" s="60" t="s">
        <v>23</v>
      </c>
      <c r="B17" s="34"/>
      <c r="C17" s="34"/>
      <c r="D17" s="29" t="n">
        <v>104.2</v>
      </c>
      <c r="E17" s="33" t="s">
        <v>13</v>
      </c>
      <c r="F17" s="61" t="n">
        <v>-0.2</v>
      </c>
      <c r="G17" s="32" t="n">
        <v>102.8</v>
      </c>
      <c r="H17" s="33" t="s">
        <v>13</v>
      </c>
      <c r="I17" s="61" t="n">
        <v>-0.5</v>
      </c>
      <c r="J17" s="32" t="n">
        <v>104</v>
      </c>
      <c r="K17" s="33" t="s">
        <v>13</v>
      </c>
      <c r="L17" s="61" t="n">
        <v>-0.6</v>
      </c>
    </row>
    <row r="18" customFormat="false" ht="21" hidden="false" customHeight="true" outlineLevel="0" collapsed="false">
      <c r="A18" s="26" t="s">
        <v>24</v>
      </c>
      <c r="B18" s="34"/>
      <c r="C18" s="34"/>
      <c r="D18" s="29" t="n">
        <v>103.3</v>
      </c>
      <c r="E18" s="33" t="s">
        <v>13</v>
      </c>
      <c r="F18" s="61" t="n">
        <v>-0.8</v>
      </c>
      <c r="G18" s="32" t="n">
        <v>102.1</v>
      </c>
      <c r="H18" s="33" t="s">
        <v>13</v>
      </c>
      <c r="I18" s="61" t="n">
        <v>-0.5</v>
      </c>
      <c r="J18" s="32" t="n">
        <v>103</v>
      </c>
      <c r="K18" s="33" t="s">
        <v>13</v>
      </c>
      <c r="L18" s="61" t="n">
        <v>-0.9</v>
      </c>
    </row>
    <row r="19" customFormat="false" ht="21" hidden="false" customHeight="true" outlineLevel="0" collapsed="false">
      <c r="A19" s="39" t="s">
        <v>25</v>
      </c>
      <c r="B19" s="34"/>
      <c r="C19" s="34"/>
      <c r="D19" s="40" t="n">
        <v>101.6</v>
      </c>
      <c r="E19" s="41" t="s">
        <v>13</v>
      </c>
      <c r="F19" s="62" t="n">
        <v>-1.7</v>
      </c>
      <c r="G19" s="42" t="n">
        <v>101.1</v>
      </c>
      <c r="H19" s="41" t="s">
        <v>13</v>
      </c>
      <c r="I19" s="42" t="n">
        <v>-1</v>
      </c>
      <c r="J19" s="43" t="n">
        <v>101.7</v>
      </c>
      <c r="K19" s="41" t="s">
        <v>13</v>
      </c>
      <c r="L19" s="42" t="n">
        <v>-1.3</v>
      </c>
      <c r="M19" s="33"/>
    </row>
    <row r="20" customFormat="false" ht="21" hidden="false" customHeight="true" outlineLevel="0" collapsed="false">
      <c r="A20" s="26" t="s">
        <v>26</v>
      </c>
      <c r="B20" s="44"/>
      <c r="C20" s="44"/>
      <c r="D20" s="29" t="n">
        <v>100.3</v>
      </c>
      <c r="E20" s="41" t="s">
        <v>13</v>
      </c>
      <c r="F20" s="31" t="n">
        <v>-1.2</v>
      </c>
      <c r="G20" s="29" t="n">
        <v>100.5</v>
      </c>
      <c r="H20" s="41" t="s">
        <v>13</v>
      </c>
      <c r="I20" s="31" t="n">
        <v>-0.6</v>
      </c>
      <c r="J20" s="29" t="n">
        <v>100.9</v>
      </c>
      <c r="K20" s="41" t="s">
        <v>13</v>
      </c>
      <c r="L20" s="31" t="n">
        <v>-0.7</v>
      </c>
    </row>
    <row r="21" customFormat="false" ht="21" hidden="false" customHeight="true" outlineLevel="0" collapsed="false">
      <c r="A21" s="26" t="s">
        <v>27</v>
      </c>
      <c r="B21" s="44"/>
      <c r="C21" s="44"/>
      <c r="D21" s="29" t="n">
        <v>100.2</v>
      </c>
      <c r="E21" s="41" t="s">
        <v>13</v>
      </c>
      <c r="F21" s="31" t="n">
        <v>-0.1</v>
      </c>
      <c r="G21" s="29" t="n">
        <v>100.3</v>
      </c>
      <c r="H21" s="41" t="s">
        <v>13</v>
      </c>
      <c r="I21" s="31" t="n">
        <v>-0.2</v>
      </c>
      <c r="J21" s="29" t="n">
        <v>100.5</v>
      </c>
      <c r="K21" s="41" t="s">
        <v>13</v>
      </c>
      <c r="L21" s="31" t="n">
        <v>-0.4</v>
      </c>
    </row>
    <row r="22" customFormat="false" ht="21" hidden="false" customHeight="true" outlineLevel="0" collapsed="false">
      <c r="A22" s="26" t="s">
        <v>28</v>
      </c>
      <c r="B22" s="44"/>
      <c r="C22" s="44"/>
      <c r="D22" s="29" t="n">
        <v>100.3</v>
      </c>
      <c r="E22" s="41" t="s">
        <v>13</v>
      </c>
      <c r="F22" s="31" t="n">
        <v>0.1</v>
      </c>
      <c r="G22" s="29" t="n">
        <v>100.2</v>
      </c>
      <c r="H22" s="41" t="s">
        <v>13</v>
      </c>
      <c r="I22" s="31" t="n">
        <v>-0.1</v>
      </c>
      <c r="J22" s="29" t="n">
        <v>100.4</v>
      </c>
      <c r="K22" s="41" t="s">
        <v>13</v>
      </c>
      <c r="L22" s="31" t="n">
        <v>-0.1</v>
      </c>
    </row>
    <row r="23" s="63" customFormat="true" ht="21" hidden="false" customHeight="true" outlineLevel="0" collapsed="false">
      <c r="A23" s="26" t="s">
        <v>29</v>
      </c>
      <c r="B23" s="27"/>
      <c r="C23" s="27"/>
      <c r="D23" s="29" t="n">
        <v>99.9</v>
      </c>
      <c r="E23" s="41" t="s">
        <v>13</v>
      </c>
      <c r="F23" s="31" t="n">
        <v>-0.4</v>
      </c>
      <c r="G23" s="29" t="n">
        <v>100</v>
      </c>
      <c r="H23" s="41" t="s">
        <v>13</v>
      </c>
      <c r="I23" s="31" t="n">
        <v>-0.1</v>
      </c>
      <c r="J23" s="29" t="n">
        <v>99.9</v>
      </c>
      <c r="K23" s="41" t="s">
        <v>13</v>
      </c>
      <c r="L23" s="31" t="n">
        <v>-0.4</v>
      </c>
    </row>
    <row r="24" s="53" customFormat="true" ht="21" hidden="false" customHeight="true" outlineLevel="0" collapsed="false">
      <c r="A24" s="26" t="s">
        <v>30</v>
      </c>
      <c r="B24" s="44"/>
      <c r="C24" s="44"/>
      <c r="D24" s="29" t="n">
        <v>99.9</v>
      </c>
      <c r="E24" s="41" t="s">
        <v>13</v>
      </c>
      <c r="F24" s="31" t="n">
        <v>0</v>
      </c>
      <c r="G24" s="29" t="n">
        <v>100.2</v>
      </c>
      <c r="H24" s="41" t="s">
        <v>13</v>
      </c>
      <c r="I24" s="31" t="n">
        <v>0.2</v>
      </c>
      <c r="J24" s="29" t="n">
        <v>100.2</v>
      </c>
      <c r="K24" s="41" t="s">
        <v>13</v>
      </c>
      <c r="L24" s="31" t="n">
        <v>0.3</v>
      </c>
    </row>
    <row r="25" s="53" customFormat="true" ht="21" hidden="false" customHeight="true" outlineLevel="0" collapsed="false">
      <c r="A25" s="26" t="s">
        <v>31</v>
      </c>
      <c r="B25" s="44"/>
      <c r="C25" s="44"/>
      <c r="D25" s="29" t="n">
        <v>100.4</v>
      </c>
      <c r="E25" s="41" t="s">
        <v>13</v>
      </c>
      <c r="F25" s="31" t="n">
        <v>0.5</v>
      </c>
      <c r="G25" s="29" t="n">
        <v>100.6</v>
      </c>
      <c r="H25" s="41" t="s">
        <v>13</v>
      </c>
      <c r="I25" s="31" t="n">
        <v>0.4</v>
      </c>
      <c r="J25" s="29" t="n">
        <v>100.3</v>
      </c>
      <c r="K25" s="41" t="s">
        <v>13</v>
      </c>
      <c r="L25" s="31" t="n">
        <v>0.1</v>
      </c>
    </row>
    <row r="26" s="53" customFormat="true" ht="21" hidden="false" customHeight="true" outlineLevel="0" collapsed="false">
      <c r="A26" s="26" t="s">
        <v>32</v>
      </c>
      <c r="B26" s="44"/>
      <c r="C26" s="44"/>
      <c r="D26" s="29" t="n">
        <v>101.4</v>
      </c>
      <c r="E26" s="41" t="s">
        <v>13</v>
      </c>
      <c r="F26" s="31" t="n">
        <v>1</v>
      </c>
      <c r="G26" s="29" t="n">
        <v>101.7</v>
      </c>
      <c r="H26" s="35" t="s">
        <v>13</v>
      </c>
      <c r="I26" s="36" t="n">
        <v>1.1</v>
      </c>
      <c r="J26" s="29" t="n">
        <v>101.3</v>
      </c>
      <c r="K26" s="35" t="s">
        <v>13</v>
      </c>
      <c r="L26" s="36" t="n">
        <v>1</v>
      </c>
    </row>
    <row r="27" s="53" customFormat="true" ht="10.5" hidden="false" customHeight="true" outlineLevel="0" collapsed="false">
      <c r="A27" s="54"/>
      <c r="B27" s="55"/>
      <c r="C27" s="55"/>
      <c r="D27" s="56"/>
      <c r="E27" s="57"/>
      <c r="F27" s="58"/>
      <c r="G27" s="59"/>
      <c r="H27" s="57"/>
      <c r="I27" s="58"/>
      <c r="J27" s="59"/>
      <c r="K27" s="57"/>
      <c r="L27" s="58"/>
    </row>
    <row r="28" customFormat="false" ht="21" hidden="false" customHeight="true" outlineLevel="0" collapsed="false">
      <c r="A28" s="64" t="s">
        <v>33</v>
      </c>
      <c r="B28" s="65" t="n">
        <v>4</v>
      </c>
      <c r="C28" s="60"/>
      <c r="D28" s="32" t="n">
        <v>101</v>
      </c>
      <c r="E28" s="61" t="n">
        <v>0.3</v>
      </c>
      <c r="F28" s="61" t="n">
        <v>1.3</v>
      </c>
      <c r="G28" s="32" t="n">
        <v>100.9</v>
      </c>
      <c r="H28" s="61" t="n">
        <v>-0.1</v>
      </c>
      <c r="I28" s="61" t="n">
        <v>0.8</v>
      </c>
      <c r="J28" s="32" t="n">
        <v>100.8</v>
      </c>
      <c r="K28" s="61" t="n">
        <v>0.3</v>
      </c>
      <c r="L28" s="61" t="n">
        <v>0.6</v>
      </c>
    </row>
    <row r="29" customFormat="false" ht="21" hidden="false" customHeight="true" outlineLevel="0" collapsed="false">
      <c r="A29" s="64"/>
      <c r="B29" s="65" t="n">
        <v>5</v>
      </c>
      <c r="C29" s="60"/>
      <c r="D29" s="32" t="n">
        <v>101.3</v>
      </c>
      <c r="E29" s="61" t="n">
        <v>0.3</v>
      </c>
      <c r="F29" s="61" t="n">
        <v>1.4</v>
      </c>
      <c r="G29" s="37" t="n">
        <v>101.7</v>
      </c>
      <c r="H29" s="66" t="n">
        <v>0.8</v>
      </c>
      <c r="I29" s="66" t="n">
        <v>1.3</v>
      </c>
      <c r="J29" s="37" t="n">
        <v>101.3</v>
      </c>
      <c r="K29" s="66" t="n">
        <v>0.5</v>
      </c>
      <c r="L29" s="66" t="n">
        <v>0.9</v>
      </c>
    </row>
    <row r="30" customFormat="false" ht="21" hidden="false" customHeight="true" outlineLevel="0" collapsed="false">
      <c r="A30" s="64"/>
      <c r="B30" s="65" t="n">
        <v>6</v>
      </c>
      <c r="C30" s="60"/>
      <c r="D30" s="32" t="n">
        <v>101.3</v>
      </c>
      <c r="E30" s="61" t="n">
        <v>0</v>
      </c>
      <c r="F30" s="61" t="n">
        <v>1.5</v>
      </c>
      <c r="G30" s="37" t="n">
        <v>102.2</v>
      </c>
      <c r="H30" s="66" t="n">
        <v>0.5</v>
      </c>
      <c r="I30" s="66" t="n">
        <v>2</v>
      </c>
      <c r="J30" s="37" t="n">
        <v>101.6</v>
      </c>
      <c r="K30" s="66" t="n">
        <v>0.3</v>
      </c>
      <c r="L30" s="66" t="n">
        <v>1.5</v>
      </c>
    </row>
    <row r="31" customFormat="false" ht="21" hidden="false" customHeight="true" outlineLevel="0" collapsed="false">
      <c r="A31" s="64"/>
      <c r="B31" s="65" t="n">
        <v>7</v>
      </c>
      <c r="C31" s="60"/>
      <c r="D31" s="32" t="n">
        <v>101.7</v>
      </c>
      <c r="E31" s="61" t="n">
        <v>0.4</v>
      </c>
      <c r="F31" s="61" t="n">
        <v>1.6</v>
      </c>
      <c r="G31" s="37" t="n">
        <v>102.4</v>
      </c>
      <c r="H31" s="66" t="n">
        <v>0.2</v>
      </c>
      <c r="I31" s="66" t="n">
        <v>2.3</v>
      </c>
      <c r="J31" s="37" t="n">
        <v>101.5</v>
      </c>
      <c r="K31" s="66" t="n">
        <v>-0.1</v>
      </c>
      <c r="L31" s="66" t="n">
        <v>1.6</v>
      </c>
    </row>
    <row r="32" customFormat="false" ht="21" hidden="false" customHeight="true" outlineLevel="0" collapsed="false">
      <c r="A32" s="64"/>
      <c r="B32" s="65" t="n">
        <v>8</v>
      </c>
      <c r="C32" s="60"/>
      <c r="D32" s="32" t="n">
        <v>102</v>
      </c>
      <c r="E32" s="61" t="n">
        <v>0.3</v>
      </c>
      <c r="F32" s="61" t="n">
        <v>1.3</v>
      </c>
      <c r="G32" s="37" t="n">
        <v>102.7</v>
      </c>
      <c r="H32" s="66" t="n">
        <v>0.3</v>
      </c>
      <c r="I32" s="66" t="n">
        <v>2.1</v>
      </c>
      <c r="J32" s="37" t="n">
        <v>101.6</v>
      </c>
      <c r="K32" s="66" t="n">
        <v>0.1</v>
      </c>
      <c r="L32" s="66" t="n">
        <v>1.3</v>
      </c>
    </row>
    <row r="33" customFormat="false" ht="21" hidden="false" customHeight="true" outlineLevel="0" collapsed="false">
      <c r="A33" s="64"/>
      <c r="B33" s="65" t="n">
        <v>9</v>
      </c>
      <c r="C33" s="60"/>
      <c r="D33" s="32" t="n">
        <v>102.1</v>
      </c>
      <c r="E33" s="61" t="n">
        <v>0.1</v>
      </c>
      <c r="F33" s="61" t="n">
        <v>1.5</v>
      </c>
      <c r="G33" s="37" t="n">
        <v>102.7</v>
      </c>
      <c r="H33" s="66" t="n">
        <v>0</v>
      </c>
      <c r="I33" s="66" t="n">
        <v>2.1</v>
      </c>
      <c r="J33" s="37" t="n">
        <v>101.9</v>
      </c>
      <c r="K33" s="66" t="n">
        <v>0.3</v>
      </c>
      <c r="L33" s="66" t="n">
        <v>1.4</v>
      </c>
    </row>
    <row r="34" customFormat="false" ht="21" hidden="false" customHeight="true" outlineLevel="0" collapsed="false">
      <c r="A34" s="64"/>
      <c r="B34" s="65" t="n">
        <v>10</v>
      </c>
      <c r="C34" s="60"/>
      <c r="D34" s="32" t="n">
        <v>102.2</v>
      </c>
      <c r="E34" s="61" t="n">
        <v>0.1</v>
      </c>
      <c r="F34" s="61" t="n">
        <v>1.5</v>
      </c>
      <c r="G34" s="37" t="n">
        <v>102.6</v>
      </c>
      <c r="H34" s="66" t="n">
        <v>-0.1</v>
      </c>
      <c r="I34" s="66" t="n">
        <v>1.7</v>
      </c>
      <c r="J34" s="37" t="n">
        <v>101.8</v>
      </c>
      <c r="K34" s="66" t="n">
        <v>-0.1</v>
      </c>
      <c r="L34" s="66" t="n">
        <v>1.2</v>
      </c>
    </row>
    <row r="35" customFormat="false" ht="21" hidden="false" customHeight="true" outlineLevel="0" collapsed="false">
      <c r="A35" s="64"/>
      <c r="B35" s="65" t="n">
        <v>11</v>
      </c>
      <c r="C35" s="60"/>
      <c r="D35" s="32" t="n">
        <v>101.4</v>
      </c>
      <c r="E35" s="61" t="n">
        <v>-0.8</v>
      </c>
      <c r="F35" s="61" t="n">
        <v>0.9</v>
      </c>
      <c r="G35" s="37" t="n">
        <v>101.7</v>
      </c>
      <c r="H35" s="66" t="n">
        <v>-0.9</v>
      </c>
      <c r="I35" s="66" t="n">
        <v>1</v>
      </c>
      <c r="J35" s="37" t="n">
        <v>101.4</v>
      </c>
      <c r="K35" s="66" t="n">
        <v>-0.4</v>
      </c>
      <c r="L35" s="66" t="n">
        <v>1.1</v>
      </c>
    </row>
    <row r="36" customFormat="false" ht="21" hidden="false" customHeight="true" outlineLevel="0" collapsed="false">
      <c r="A36" s="64"/>
      <c r="B36" s="65" t="n">
        <v>12</v>
      </c>
      <c r="C36" s="60"/>
      <c r="D36" s="32" t="n">
        <v>101.2</v>
      </c>
      <c r="E36" s="61" t="n">
        <v>-0.2</v>
      </c>
      <c r="F36" s="61" t="n">
        <v>0.5</v>
      </c>
      <c r="G36" s="37" t="n">
        <v>101.3</v>
      </c>
      <c r="H36" s="66" t="n">
        <v>-0.4</v>
      </c>
      <c r="I36" s="66" t="n">
        <v>0.4</v>
      </c>
      <c r="J36" s="37" t="n">
        <v>101.3</v>
      </c>
      <c r="K36" s="66" t="n">
        <v>-0.1</v>
      </c>
      <c r="L36" s="66" t="n">
        <v>0.8</v>
      </c>
    </row>
    <row r="37" customFormat="false" ht="21" hidden="false" customHeight="true" outlineLevel="0" collapsed="false">
      <c r="A37" s="64" t="s">
        <v>34</v>
      </c>
      <c r="B37" s="65" t="n">
        <v>1</v>
      </c>
      <c r="C37" s="60"/>
      <c r="D37" s="32" t="n">
        <v>100.8</v>
      </c>
      <c r="E37" s="61" t="n">
        <v>-0.4</v>
      </c>
      <c r="F37" s="61" t="n">
        <v>0.1</v>
      </c>
      <c r="G37" s="37" t="n">
        <v>100.7</v>
      </c>
      <c r="H37" s="66" t="n">
        <v>-0.6</v>
      </c>
      <c r="I37" s="66" t="n">
        <v>0</v>
      </c>
      <c r="J37" s="37" t="n">
        <v>100.7</v>
      </c>
      <c r="K37" s="66" t="n">
        <v>-0.6</v>
      </c>
      <c r="L37" s="66" t="n">
        <v>0.5</v>
      </c>
    </row>
    <row r="38" customFormat="false" ht="21" hidden="false" customHeight="true" outlineLevel="0" collapsed="false">
      <c r="B38" s="65" t="n">
        <v>2</v>
      </c>
      <c r="C38" s="60"/>
      <c r="D38" s="32" t="n">
        <v>100.4</v>
      </c>
      <c r="E38" s="61" t="n">
        <v>-0.4</v>
      </c>
      <c r="F38" s="61" t="n">
        <v>0.1</v>
      </c>
      <c r="G38" s="37" t="n">
        <v>100.4</v>
      </c>
      <c r="H38" s="66" t="n">
        <v>-0.3</v>
      </c>
      <c r="I38" s="66" t="n">
        <v>-0.1</v>
      </c>
      <c r="J38" s="37" t="n">
        <v>100.4</v>
      </c>
      <c r="K38" s="66" t="n">
        <v>-0.3</v>
      </c>
      <c r="L38" s="66" t="n">
        <v>0.5</v>
      </c>
    </row>
    <row r="39" customFormat="false" ht="21" hidden="false" customHeight="true" outlineLevel="0" collapsed="false">
      <c r="A39" s="64"/>
      <c r="B39" s="65" t="n">
        <v>3</v>
      </c>
      <c r="C39" s="60"/>
      <c r="D39" s="32" t="n">
        <v>100.9</v>
      </c>
      <c r="E39" s="61" t="n">
        <v>0.5</v>
      </c>
      <c r="F39" s="61" t="n">
        <v>0.2</v>
      </c>
      <c r="G39" s="37" t="n">
        <v>100.7</v>
      </c>
      <c r="H39" s="66" t="n">
        <v>0.3</v>
      </c>
      <c r="I39" s="66" t="n">
        <v>-0.3</v>
      </c>
      <c r="J39" s="37" t="n">
        <v>100.7</v>
      </c>
      <c r="K39" s="66" t="n">
        <v>0.3</v>
      </c>
      <c r="L39" s="66" t="n">
        <v>0.2</v>
      </c>
    </row>
    <row r="40" customFormat="false" ht="21" hidden="false" customHeight="true" outlineLevel="0" collapsed="false">
      <c r="A40" s="64"/>
      <c r="B40" s="65" t="n">
        <v>4</v>
      </c>
      <c r="C40" s="60"/>
      <c r="D40" s="32" t="n">
        <v>100.9</v>
      </c>
      <c r="E40" s="61" t="n">
        <v>0</v>
      </c>
      <c r="F40" s="61" t="n">
        <v>-0.1</v>
      </c>
      <c r="G40" s="37" t="n">
        <v>100.8</v>
      </c>
      <c r="H40" s="66" t="n">
        <v>0.1</v>
      </c>
      <c r="I40" s="66" t="n">
        <v>-0.1</v>
      </c>
      <c r="J40" s="37" t="n">
        <v>100.7</v>
      </c>
      <c r="K40" s="66" t="n">
        <v>0</v>
      </c>
      <c r="L40" s="66" t="n">
        <v>-0.1</v>
      </c>
    </row>
    <row r="41" s="53" customFormat="true" ht="10.5" hidden="false" customHeight="true" outlineLevel="0" collapsed="false">
      <c r="A41" s="54"/>
      <c r="B41" s="55"/>
      <c r="C41" s="55"/>
      <c r="D41" s="56"/>
      <c r="E41" s="57"/>
      <c r="F41" s="58"/>
      <c r="G41" s="59"/>
      <c r="H41" s="57"/>
      <c r="I41" s="58"/>
      <c r="J41" s="59"/>
      <c r="K41" s="57"/>
      <c r="L41" s="58"/>
    </row>
    <row r="42" s="70" customFormat="true" ht="15" hidden="false" customHeight="true" outlineLevel="0" collapsed="false">
      <c r="A42" s="67" t="s">
        <v>35</v>
      </c>
      <c r="B42" s="68"/>
      <c r="C42" s="68"/>
      <c r="D42" s="69"/>
      <c r="E42" s="69"/>
      <c r="F42" s="69"/>
      <c r="G42" s="69"/>
      <c r="H42" s="69"/>
      <c r="I42" s="69"/>
      <c r="J42" s="69"/>
      <c r="K42" s="69"/>
      <c r="L42" s="69"/>
    </row>
    <row r="43" s="70" customFormat="true" ht="14.25" hidden="false" customHeight="true" outlineLevel="0" collapsed="false">
      <c r="A43" s="71" t="s">
        <v>36</v>
      </c>
      <c r="B43" s="68"/>
      <c r="C43" s="68"/>
      <c r="D43" s="69"/>
      <c r="E43" s="69"/>
      <c r="F43" s="69"/>
      <c r="G43" s="69"/>
      <c r="H43" s="69"/>
      <c r="I43" s="69"/>
      <c r="J43" s="69"/>
      <c r="K43" s="69"/>
      <c r="L43" s="69"/>
    </row>
    <row r="44" s="70" customFormat="true" ht="13.5" hidden="false" customHeight="true" outlineLevel="0" collapsed="false">
      <c r="A44" s="71" t="s">
        <v>37</v>
      </c>
      <c r="B44" s="68"/>
      <c r="C44" s="68"/>
      <c r="D44" s="69"/>
      <c r="E44" s="69"/>
      <c r="F44" s="69"/>
      <c r="G44" s="69"/>
      <c r="H44" s="69"/>
      <c r="I44" s="69"/>
      <c r="J44" s="69"/>
      <c r="K44" s="69"/>
      <c r="L44" s="69"/>
    </row>
    <row r="45" s="70" customFormat="true" ht="13.5" hidden="false" customHeight="true" outlineLevel="0" collapsed="false">
      <c r="A45" s="71" t="s">
        <v>38</v>
      </c>
      <c r="B45" s="68"/>
      <c r="C45" s="68"/>
      <c r="D45" s="69"/>
      <c r="E45" s="69"/>
      <c r="F45" s="69"/>
      <c r="G45" s="69"/>
      <c r="H45" s="69"/>
      <c r="I45" s="69"/>
      <c r="J45" s="69"/>
      <c r="K45" s="69"/>
      <c r="L45" s="69"/>
    </row>
  </sheetData>
  <mergeCells count="10">
    <mergeCell ref="A1:L1"/>
    <mergeCell ref="K2:L2"/>
    <mergeCell ref="A3:C3"/>
    <mergeCell ref="D3:F3"/>
    <mergeCell ref="G3:I3"/>
    <mergeCell ref="J3:L3"/>
    <mergeCell ref="E4:F4"/>
    <mergeCell ref="H4:I4"/>
    <mergeCell ref="K4:L4"/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.12"/>
    <col collapsed="false" customWidth="true" hidden="false" outlineLevel="0" max="3" min="3" style="1" width="3.12"/>
    <col collapsed="false" customWidth="true" hidden="false" outlineLevel="0" max="4" min="4" style="1" width="7.75"/>
    <col collapsed="false" customWidth="true" hidden="false" outlineLevel="0" max="5" min="5" style="1" width="7.49"/>
    <col collapsed="false" customWidth="true" hidden="false" outlineLevel="0" max="6" min="6" style="1" width="7.87"/>
    <col collapsed="false" customWidth="true" hidden="false" outlineLevel="0" max="7" min="7" style="1" width="8.25"/>
    <col collapsed="false" customWidth="true" hidden="false" outlineLevel="0" max="8" min="8" style="1" width="8.36"/>
    <col collapsed="false" customWidth="true" hidden="false" outlineLevel="0" max="9" min="9" style="1" width="7.87"/>
    <col collapsed="false" customWidth="true" hidden="false" outlineLevel="0" max="10" min="10" style="1" width="8.25"/>
    <col collapsed="false" customWidth="true" hidden="false" outlineLevel="0" max="11" min="11" style="1" width="7.75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3" customFormat="true" ht="34.5" hidden="false" customHeight="true" outlineLevel="0" collapsed="false">
      <c r="A1" s="2" t="s">
        <v>3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1.9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6" t="s">
        <v>1</v>
      </c>
      <c r="L2" s="6"/>
    </row>
    <row r="3" s="12" customFormat="true" ht="27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9" t="s">
        <v>4</v>
      </c>
      <c r="H3" s="9"/>
      <c r="I3" s="9"/>
      <c r="J3" s="10" t="s">
        <v>5</v>
      </c>
      <c r="K3" s="10"/>
      <c r="L3" s="10"/>
      <c r="M3" s="11"/>
    </row>
    <row r="4" s="19" customFormat="true" ht="21" hidden="false" customHeight="true" outlineLevel="0" collapsed="false">
      <c r="A4" s="13"/>
      <c r="B4" s="13"/>
      <c r="C4" s="14"/>
      <c r="D4" s="15" t="s">
        <v>6</v>
      </c>
      <c r="E4" s="16" t="s">
        <v>7</v>
      </c>
      <c r="F4" s="16"/>
      <c r="G4" s="15" t="s">
        <v>6</v>
      </c>
      <c r="H4" s="16" t="s">
        <v>7</v>
      </c>
      <c r="I4" s="16"/>
      <c r="J4" s="15" t="s">
        <v>6</v>
      </c>
      <c r="K4" s="17" t="s">
        <v>7</v>
      </c>
      <c r="L4" s="17"/>
      <c r="M4" s="18"/>
    </row>
    <row r="5" s="25" customFormat="true" ht="21" hidden="false" customHeight="true" outlineLevel="0" collapsed="false">
      <c r="A5" s="20" t="s">
        <v>8</v>
      </c>
      <c r="B5" s="20"/>
      <c r="C5" s="20"/>
      <c r="D5" s="21" t="s">
        <v>9</v>
      </c>
      <c r="E5" s="22" t="s">
        <v>10</v>
      </c>
      <c r="F5" s="23" t="s">
        <v>11</v>
      </c>
      <c r="G5" s="21" t="s">
        <v>9</v>
      </c>
      <c r="H5" s="22" t="s">
        <v>10</v>
      </c>
      <c r="I5" s="23" t="s">
        <v>11</v>
      </c>
      <c r="J5" s="21" t="s">
        <v>9</v>
      </c>
      <c r="K5" s="22" t="s">
        <v>10</v>
      </c>
      <c r="L5" s="23" t="s">
        <v>11</v>
      </c>
      <c r="M5" s="24"/>
    </row>
    <row r="6" customFormat="false" ht="21" hidden="false" customHeight="true" outlineLevel="0" collapsed="false">
      <c r="A6" s="26" t="s">
        <v>12</v>
      </c>
      <c r="B6" s="27"/>
      <c r="C6" s="28"/>
      <c r="D6" s="29" t="n">
        <v>104.8</v>
      </c>
      <c r="E6" s="30" t="s">
        <v>13</v>
      </c>
      <c r="F6" s="31" t="n">
        <v>0.1</v>
      </c>
      <c r="G6" s="32" t="n">
        <v>102.7</v>
      </c>
      <c r="H6" s="33" t="s">
        <v>13</v>
      </c>
      <c r="I6" s="31" t="n">
        <v>0</v>
      </c>
      <c r="J6" s="32" t="n">
        <v>103.9</v>
      </c>
      <c r="K6" s="33" t="s">
        <v>13</v>
      </c>
      <c r="L6" s="31" t="n">
        <v>-0.2</v>
      </c>
    </row>
    <row r="7" customFormat="false" ht="21" hidden="false" customHeight="true" outlineLevel="0" collapsed="false">
      <c r="A7" s="26" t="s">
        <v>14</v>
      </c>
      <c r="B7" s="34"/>
      <c r="C7" s="34"/>
      <c r="D7" s="29" t="n">
        <v>104.3</v>
      </c>
      <c r="E7" s="35" t="s">
        <v>13</v>
      </c>
      <c r="F7" s="36" t="n">
        <v>-0.5</v>
      </c>
      <c r="G7" s="37" t="n">
        <v>102.2</v>
      </c>
      <c r="H7" s="38" t="s">
        <v>13</v>
      </c>
      <c r="I7" s="36" t="n">
        <v>-0.4</v>
      </c>
      <c r="J7" s="37" t="n">
        <v>103.2</v>
      </c>
      <c r="K7" s="38" t="s">
        <v>13</v>
      </c>
      <c r="L7" s="36" t="n">
        <v>-0.7</v>
      </c>
      <c r="O7" s="26"/>
      <c r="P7" s="34"/>
    </row>
    <row r="8" customFormat="false" ht="21" hidden="false" customHeight="true" outlineLevel="0" collapsed="false">
      <c r="A8" s="39" t="s">
        <v>15</v>
      </c>
      <c r="B8" s="34"/>
      <c r="C8" s="34"/>
      <c r="D8" s="40" t="n">
        <v>102.7</v>
      </c>
      <c r="E8" s="41" t="s">
        <v>13</v>
      </c>
      <c r="F8" s="42" t="n">
        <v>-1.5</v>
      </c>
      <c r="G8" s="43" t="n">
        <v>101.4</v>
      </c>
      <c r="H8" s="41" t="s">
        <v>13</v>
      </c>
      <c r="I8" s="42" t="n">
        <v>-0.8</v>
      </c>
      <c r="J8" s="43" t="n">
        <v>102</v>
      </c>
      <c r="K8" s="41" t="s">
        <v>13</v>
      </c>
      <c r="L8" s="42" t="n">
        <v>-1.2</v>
      </c>
    </row>
    <row r="9" customFormat="false" ht="21" hidden="false" customHeight="true" outlineLevel="0" collapsed="false">
      <c r="A9" s="39" t="s">
        <v>16</v>
      </c>
      <c r="B9" s="34"/>
      <c r="C9" s="34"/>
      <c r="D9" s="40" t="n">
        <v>100.8</v>
      </c>
      <c r="E9" s="41" t="s">
        <v>13</v>
      </c>
      <c r="F9" s="42" t="n">
        <v>-1.8</v>
      </c>
      <c r="G9" s="43" t="n">
        <v>100.5</v>
      </c>
      <c r="H9" s="41" t="s">
        <v>13</v>
      </c>
      <c r="I9" s="42" t="n">
        <v>-0.9</v>
      </c>
      <c r="J9" s="43" t="n">
        <v>101</v>
      </c>
      <c r="K9" s="41" t="s">
        <v>13</v>
      </c>
      <c r="L9" s="42" t="n">
        <v>-0.9</v>
      </c>
    </row>
    <row r="10" customFormat="false" ht="21" hidden="false" customHeight="true" outlineLevel="0" collapsed="false">
      <c r="A10" s="39" t="s">
        <v>17</v>
      </c>
      <c r="B10" s="44"/>
      <c r="C10" s="44"/>
      <c r="D10" s="40" t="n">
        <v>100.4</v>
      </c>
      <c r="E10" s="41" t="s">
        <v>13</v>
      </c>
      <c r="F10" s="42" t="n">
        <v>-0.4</v>
      </c>
      <c r="G10" s="43" t="n">
        <v>100.2</v>
      </c>
      <c r="H10" s="41" t="s">
        <v>13</v>
      </c>
      <c r="I10" s="42" t="n">
        <v>-0.3</v>
      </c>
      <c r="J10" s="43" t="n">
        <v>100.6</v>
      </c>
      <c r="K10" s="41" t="s">
        <v>13</v>
      </c>
      <c r="L10" s="42" t="n">
        <v>-0.4</v>
      </c>
    </row>
    <row r="11" customFormat="false" ht="21" hidden="false" customHeight="true" outlineLevel="0" collapsed="false">
      <c r="A11" s="39" t="s">
        <v>18</v>
      </c>
      <c r="B11" s="45"/>
      <c r="C11" s="45"/>
      <c r="D11" s="40" t="n">
        <v>100.4</v>
      </c>
      <c r="E11" s="41" t="s">
        <v>13</v>
      </c>
      <c r="F11" s="42" t="n">
        <v>0</v>
      </c>
      <c r="G11" s="43" t="n">
        <v>100.1</v>
      </c>
      <c r="H11" s="41" t="s">
        <v>13</v>
      </c>
      <c r="I11" s="42" t="n">
        <v>-0.1</v>
      </c>
      <c r="J11" s="43" t="n">
        <v>100.4</v>
      </c>
      <c r="K11" s="41" t="s">
        <v>13</v>
      </c>
      <c r="L11" s="42" t="n">
        <v>-0.2</v>
      </c>
    </row>
    <row r="12" customFormat="false" ht="21" hidden="false" customHeight="true" outlineLevel="0" collapsed="false">
      <c r="A12" s="46" t="s">
        <v>19</v>
      </c>
      <c r="B12" s="47"/>
      <c r="C12" s="47"/>
      <c r="D12" s="48" t="n">
        <v>100</v>
      </c>
      <c r="E12" s="49" t="s">
        <v>13</v>
      </c>
      <c r="F12" s="50" t="n">
        <v>-0.4</v>
      </c>
      <c r="G12" s="51" t="n">
        <v>100</v>
      </c>
      <c r="H12" s="49" t="s">
        <v>13</v>
      </c>
      <c r="I12" s="50" t="n">
        <v>-0.1</v>
      </c>
      <c r="J12" s="51" t="n">
        <v>100</v>
      </c>
      <c r="K12" s="49" t="s">
        <v>13</v>
      </c>
      <c r="L12" s="50" t="n">
        <v>-0.4</v>
      </c>
    </row>
    <row r="13" customFormat="false" ht="21" hidden="false" customHeight="true" outlineLevel="0" collapsed="false">
      <c r="A13" s="26" t="s">
        <v>20</v>
      </c>
      <c r="B13" s="52"/>
      <c r="C13" s="52"/>
      <c r="D13" s="29" t="n">
        <v>99.7</v>
      </c>
      <c r="E13" s="35" t="s">
        <v>13</v>
      </c>
      <c r="F13" s="36" t="n">
        <v>-0.3</v>
      </c>
      <c r="G13" s="37" t="n">
        <v>100.1</v>
      </c>
      <c r="H13" s="35" t="s">
        <v>13</v>
      </c>
      <c r="I13" s="36" t="n">
        <v>0.1</v>
      </c>
      <c r="J13" s="37" t="n">
        <v>100</v>
      </c>
      <c r="K13" s="35" t="s">
        <v>13</v>
      </c>
      <c r="L13" s="36" t="n">
        <v>0</v>
      </c>
    </row>
    <row r="14" s="53" customFormat="true" ht="21" hidden="false" customHeight="true" outlineLevel="0" collapsed="false">
      <c r="A14" s="26" t="s">
        <v>21</v>
      </c>
      <c r="B14" s="52"/>
      <c r="C14" s="52"/>
      <c r="D14" s="29" t="n">
        <v>99.9</v>
      </c>
      <c r="E14" s="35" t="s">
        <v>13</v>
      </c>
      <c r="F14" s="36" t="n">
        <v>0.2</v>
      </c>
      <c r="G14" s="37" t="n">
        <v>100.1</v>
      </c>
      <c r="H14" s="35" t="s">
        <v>13</v>
      </c>
      <c r="I14" s="36" t="n">
        <v>0</v>
      </c>
      <c r="J14" s="37" t="n">
        <v>100</v>
      </c>
      <c r="K14" s="35" t="s">
        <v>13</v>
      </c>
      <c r="L14" s="36" t="n">
        <v>0</v>
      </c>
    </row>
    <row r="15" s="53" customFormat="true" ht="21" hidden="false" customHeight="true" outlineLevel="0" collapsed="false">
      <c r="A15" s="26" t="s">
        <v>22</v>
      </c>
      <c r="B15" s="52"/>
      <c r="C15" s="52"/>
      <c r="D15" s="29" t="n">
        <v>101.2</v>
      </c>
      <c r="E15" s="35" t="s">
        <v>13</v>
      </c>
      <c r="F15" s="36" t="n">
        <v>1.3</v>
      </c>
      <c r="G15" s="37" t="n">
        <v>101.6</v>
      </c>
      <c r="H15" s="35" t="s">
        <v>13</v>
      </c>
      <c r="I15" s="36" t="n">
        <v>1.5</v>
      </c>
      <c r="J15" s="37" t="n">
        <v>101</v>
      </c>
      <c r="K15" s="35" t="s">
        <v>13</v>
      </c>
      <c r="L15" s="36" t="n">
        <v>1</v>
      </c>
    </row>
    <row r="16" s="53" customFormat="true" ht="10.5" hidden="false" customHeight="true" outlineLevel="0" collapsed="false">
      <c r="A16" s="54"/>
      <c r="B16" s="55"/>
      <c r="C16" s="55"/>
      <c r="D16" s="56"/>
      <c r="E16" s="57"/>
      <c r="F16" s="58"/>
      <c r="G16" s="59"/>
      <c r="H16" s="57"/>
      <c r="I16" s="58"/>
      <c r="J16" s="59"/>
      <c r="K16" s="57"/>
      <c r="L16" s="58"/>
    </row>
    <row r="17" customFormat="false" ht="21" hidden="false" customHeight="true" outlineLevel="0" collapsed="false">
      <c r="A17" s="60" t="s">
        <v>23</v>
      </c>
      <c r="B17" s="34"/>
      <c r="C17" s="34"/>
      <c r="D17" s="29" t="n">
        <v>104.7</v>
      </c>
      <c r="E17" s="33" t="s">
        <v>13</v>
      </c>
      <c r="F17" s="61" t="n">
        <v>0</v>
      </c>
      <c r="G17" s="32" t="n">
        <v>102.6</v>
      </c>
      <c r="H17" s="33" t="s">
        <v>13</v>
      </c>
      <c r="I17" s="61" t="n">
        <v>-0.1</v>
      </c>
      <c r="J17" s="32" t="n">
        <v>103.8</v>
      </c>
      <c r="K17" s="33" t="s">
        <v>13</v>
      </c>
      <c r="L17" s="61" t="n">
        <v>-0.2</v>
      </c>
    </row>
    <row r="18" customFormat="false" ht="21" hidden="false" customHeight="true" outlineLevel="0" collapsed="false">
      <c r="A18" s="26" t="s">
        <v>24</v>
      </c>
      <c r="B18" s="34"/>
      <c r="C18" s="34"/>
      <c r="D18" s="29" t="n">
        <v>104</v>
      </c>
      <c r="E18" s="33" t="s">
        <v>13</v>
      </c>
      <c r="F18" s="61" t="n">
        <v>-0.6</v>
      </c>
      <c r="G18" s="32" t="n">
        <v>102</v>
      </c>
      <c r="H18" s="33" t="s">
        <v>13</v>
      </c>
      <c r="I18" s="61" t="n">
        <v>-0.4</v>
      </c>
      <c r="J18" s="32" t="n">
        <v>102.9</v>
      </c>
      <c r="K18" s="33" t="s">
        <v>13</v>
      </c>
      <c r="L18" s="61" t="n">
        <v>-0.8</v>
      </c>
    </row>
    <row r="19" customFormat="false" ht="21" hidden="false" customHeight="true" outlineLevel="0" collapsed="false">
      <c r="A19" s="39" t="s">
        <v>25</v>
      </c>
      <c r="B19" s="34"/>
      <c r="C19" s="34"/>
      <c r="D19" s="40" t="n">
        <v>102.2</v>
      </c>
      <c r="E19" s="41" t="s">
        <v>13</v>
      </c>
      <c r="F19" s="62" t="n">
        <v>-1.7</v>
      </c>
      <c r="G19" s="42" t="n">
        <v>101.2</v>
      </c>
      <c r="H19" s="41" t="s">
        <v>13</v>
      </c>
      <c r="I19" s="42" t="n">
        <v>-0.8</v>
      </c>
      <c r="J19" s="43" t="n">
        <v>101.8</v>
      </c>
      <c r="K19" s="41" t="s">
        <v>13</v>
      </c>
      <c r="L19" s="42" t="n">
        <v>-1.1</v>
      </c>
      <c r="M19" s="33"/>
    </row>
    <row r="20" customFormat="false" ht="21" hidden="false" customHeight="true" outlineLevel="0" collapsed="false">
      <c r="A20" s="26" t="s">
        <v>26</v>
      </c>
      <c r="B20" s="44"/>
      <c r="C20" s="44"/>
      <c r="D20" s="29" t="n">
        <v>100.6</v>
      </c>
      <c r="E20" s="41" t="s">
        <v>13</v>
      </c>
      <c r="F20" s="31" t="n">
        <v>-1.5</v>
      </c>
      <c r="G20" s="29" t="n">
        <v>100.4</v>
      </c>
      <c r="H20" s="41" t="s">
        <v>13</v>
      </c>
      <c r="I20" s="31" t="n">
        <v>-0.8</v>
      </c>
      <c r="J20" s="29" t="n">
        <v>100.8</v>
      </c>
      <c r="K20" s="41" t="s">
        <v>13</v>
      </c>
      <c r="L20" s="31" t="n">
        <v>-0.9</v>
      </c>
    </row>
    <row r="21" customFormat="false" ht="21" hidden="false" customHeight="true" outlineLevel="0" collapsed="false">
      <c r="A21" s="26" t="s">
        <v>27</v>
      </c>
      <c r="B21" s="44"/>
      <c r="C21" s="44"/>
      <c r="D21" s="29" t="n">
        <v>100.4</v>
      </c>
      <c r="E21" s="41" t="s">
        <v>13</v>
      </c>
      <c r="F21" s="31" t="n">
        <v>-0.2</v>
      </c>
      <c r="G21" s="29" t="n">
        <v>100.2</v>
      </c>
      <c r="H21" s="41" t="s">
        <v>13</v>
      </c>
      <c r="I21" s="31" t="n">
        <v>-0.2</v>
      </c>
      <c r="J21" s="29" t="n">
        <v>100.5</v>
      </c>
      <c r="K21" s="41" t="s">
        <v>13</v>
      </c>
      <c r="L21" s="31" t="n">
        <v>-0.3</v>
      </c>
    </row>
    <row r="22" customFormat="false" ht="21" hidden="false" customHeight="true" outlineLevel="0" collapsed="false">
      <c r="A22" s="26" t="s">
        <v>28</v>
      </c>
      <c r="B22" s="44"/>
      <c r="C22" s="44"/>
      <c r="D22" s="29" t="n">
        <v>100.3</v>
      </c>
      <c r="E22" s="41" t="s">
        <v>13</v>
      </c>
      <c r="F22" s="31" t="n">
        <v>-0.1</v>
      </c>
      <c r="G22" s="29" t="n">
        <v>100</v>
      </c>
      <c r="H22" s="41" t="s">
        <v>13</v>
      </c>
      <c r="I22" s="31" t="n">
        <v>-0.2</v>
      </c>
      <c r="J22" s="29" t="n">
        <v>100.3</v>
      </c>
      <c r="K22" s="41" t="s">
        <v>13</v>
      </c>
      <c r="L22" s="31" t="n">
        <v>-0.2</v>
      </c>
    </row>
    <row r="23" s="63" customFormat="true" ht="21" hidden="false" customHeight="true" outlineLevel="0" collapsed="false">
      <c r="A23" s="26" t="s">
        <v>29</v>
      </c>
      <c r="B23" s="27"/>
      <c r="C23" s="27"/>
      <c r="D23" s="29" t="n">
        <v>99.9</v>
      </c>
      <c r="E23" s="41" t="s">
        <v>13</v>
      </c>
      <c r="F23" s="31" t="n">
        <v>-0.3</v>
      </c>
      <c r="G23" s="29" t="n">
        <v>100</v>
      </c>
      <c r="H23" s="41" t="s">
        <v>13</v>
      </c>
      <c r="I23" s="31" t="n">
        <v>0.1</v>
      </c>
      <c r="J23" s="29" t="n">
        <v>100</v>
      </c>
      <c r="K23" s="41" t="s">
        <v>13</v>
      </c>
      <c r="L23" s="31" t="n">
        <v>-0.2</v>
      </c>
    </row>
    <row r="24" s="53" customFormat="true" ht="21" hidden="false" customHeight="true" outlineLevel="0" collapsed="false">
      <c r="A24" s="26" t="s">
        <v>30</v>
      </c>
      <c r="B24" s="44"/>
      <c r="C24" s="44"/>
      <c r="D24" s="29" t="n">
        <v>99.7</v>
      </c>
      <c r="E24" s="41" t="s">
        <v>13</v>
      </c>
      <c r="F24" s="31" t="n">
        <v>-0.2</v>
      </c>
      <c r="G24" s="29" t="n">
        <v>100.1</v>
      </c>
      <c r="H24" s="41" t="s">
        <v>13</v>
      </c>
      <c r="I24" s="31" t="n">
        <v>0.1</v>
      </c>
      <c r="J24" s="29" t="n">
        <v>100</v>
      </c>
      <c r="K24" s="41" t="s">
        <v>13</v>
      </c>
      <c r="L24" s="31" t="n">
        <v>0</v>
      </c>
    </row>
    <row r="25" s="53" customFormat="true" ht="21" hidden="false" customHeight="true" outlineLevel="0" collapsed="false">
      <c r="A25" s="26" t="s">
        <v>31</v>
      </c>
      <c r="B25" s="44"/>
      <c r="C25" s="44"/>
      <c r="D25" s="29" t="n">
        <v>100.2</v>
      </c>
      <c r="E25" s="41" t="s">
        <v>13</v>
      </c>
      <c r="F25" s="31" t="n">
        <v>0.5</v>
      </c>
      <c r="G25" s="29" t="n">
        <v>100.4</v>
      </c>
      <c r="H25" s="41" t="s">
        <v>13</v>
      </c>
      <c r="I25" s="31" t="n">
        <v>0.3</v>
      </c>
      <c r="J25" s="29" t="n">
        <v>100.1</v>
      </c>
      <c r="K25" s="41" t="s">
        <v>13</v>
      </c>
      <c r="L25" s="31" t="n">
        <v>0.1</v>
      </c>
    </row>
    <row r="26" s="53" customFormat="true" ht="21" hidden="false" customHeight="true" outlineLevel="0" collapsed="false">
      <c r="A26" s="26" t="s">
        <v>32</v>
      </c>
      <c r="B26" s="44"/>
      <c r="C26" s="44"/>
      <c r="D26" s="29" t="n">
        <v>101.3</v>
      </c>
      <c r="E26" s="41" t="s">
        <v>13</v>
      </c>
      <c r="F26" s="31" t="n">
        <v>1.1</v>
      </c>
      <c r="G26" s="29" t="n">
        <v>101.6</v>
      </c>
      <c r="H26" s="35" t="s">
        <v>13</v>
      </c>
      <c r="I26" s="36" t="n">
        <v>1.2</v>
      </c>
      <c r="J26" s="29" t="n">
        <v>101.2</v>
      </c>
      <c r="K26" s="35" t="s">
        <v>13</v>
      </c>
      <c r="L26" s="36" t="n">
        <v>1.1</v>
      </c>
    </row>
    <row r="27" s="53" customFormat="true" ht="10.5" hidden="false" customHeight="true" outlineLevel="0" collapsed="false">
      <c r="A27" s="54"/>
      <c r="B27" s="55"/>
      <c r="C27" s="55"/>
      <c r="D27" s="56"/>
      <c r="E27" s="57"/>
      <c r="F27" s="58"/>
      <c r="G27" s="59"/>
      <c r="H27" s="57"/>
      <c r="I27" s="58"/>
      <c r="J27" s="59"/>
      <c r="K27" s="57"/>
      <c r="L27" s="58"/>
    </row>
    <row r="28" customFormat="false" ht="21" hidden="false" customHeight="true" outlineLevel="0" collapsed="false">
      <c r="A28" s="64" t="s">
        <v>33</v>
      </c>
      <c r="B28" s="65" t="n">
        <v>4</v>
      </c>
      <c r="C28" s="60"/>
      <c r="D28" s="32" t="n">
        <v>100.7</v>
      </c>
      <c r="E28" s="61" t="n">
        <v>0.2</v>
      </c>
      <c r="F28" s="61" t="n">
        <v>1.2</v>
      </c>
      <c r="G28" s="43" t="n">
        <v>100.8</v>
      </c>
      <c r="H28" s="61" t="n">
        <v>0</v>
      </c>
      <c r="I28" s="61" t="n">
        <v>0.9</v>
      </c>
      <c r="J28" s="32" t="n">
        <v>100.7</v>
      </c>
      <c r="K28" s="61" t="n">
        <v>0.4</v>
      </c>
      <c r="L28" s="61" t="n">
        <v>0.7</v>
      </c>
    </row>
    <row r="29" customFormat="false" ht="21" hidden="false" customHeight="true" outlineLevel="0" collapsed="false">
      <c r="A29" s="64"/>
      <c r="B29" s="65" t="n">
        <v>5</v>
      </c>
      <c r="C29" s="60"/>
      <c r="D29" s="32" t="n">
        <v>101.1</v>
      </c>
      <c r="E29" s="61" t="n">
        <v>0.4</v>
      </c>
      <c r="F29" s="61" t="n">
        <v>1.5</v>
      </c>
      <c r="G29" s="37" t="n">
        <v>101.6</v>
      </c>
      <c r="H29" s="66" t="n">
        <v>0.8</v>
      </c>
      <c r="I29" s="66" t="n">
        <v>1.5</v>
      </c>
      <c r="J29" s="37" t="n">
        <v>101.1</v>
      </c>
      <c r="K29" s="66" t="n">
        <v>0.4</v>
      </c>
      <c r="L29" s="66" t="n">
        <v>0.9</v>
      </c>
    </row>
    <row r="30" customFormat="false" ht="21" hidden="false" customHeight="true" outlineLevel="0" collapsed="false">
      <c r="A30" s="64"/>
      <c r="B30" s="65" t="n">
        <v>6</v>
      </c>
      <c r="C30" s="60"/>
      <c r="D30" s="32" t="n">
        <v>101.2</v>
      </c>
      <c r="E30" s="61" t="n">
        <v>0.1</v>
      </c>
      <c r="F30" s="61" t="n">
        <v>1.5</v>
      </c>
      <c r="G30" s="37" t="n">
        <v>102</v>
      </c>
      <c r="H30" s="66" t="n">
        <v>0.4</v>
      </c>
      <c r="I30" s="66" t="n">
        <v>1.9</v>
      </c>
      <c r="J30" s="37" t="n">
        <v>101.3</v>
      </c>
      <c r="K30" s="66" t="n">
        <v>0.2</v>
      </c>
      <c r="L30" s="66" t="n">
        <v>1.3</v>
      </c>
    </row>
    <row r="31" customFormat="false" ht="21" hidden="false" customHeight="true" outlineLevel="0" collapsed="false">
      <c r="A31" s="64"/>
      <c r="B31" s="65" t="n">
        <v>7</v>
      </c>
      <c r="C31" s="60"/>
      <c r="D31" s="32" t="n">
        <v>101.6</v>
      </c>
      <c r="E31" s="61" t="n">
        <v>0.4</v>
      </c>
      <c r="F31" s="61" t="n">
        <v>1.6</v>
      </c>
      <c r="G31" s="37" t="n">
        <v>102.4</v>
      </c>
      <c r="H31" s="66" t="n">
        <v>0.4</v>
      </c>
      <c r="I31" s="66" t="n">
        <v>2.4</v>
      </c>
      <c r="J31" s="37" t="n">
        <v>101.4</v>
      </c>
      <c r="K31" s="66" t="n">
        <v>0.1</v>
      </c>
      <c r="L31" s="66" t="n">
        <v>1.6</v>
      </c>
    </row>
    <row r="32" customFormat="false" ht="21" hidden="false" customHeight="true" outlineLevel="0" collapsed="false">
      <c r="A32" s="64"/>
      <c r="B32" s="65" t="n">
        <v>8</v>
      </c>
      <c r="C32" s="60"/>
      <c r="D32" s="32" t="n">
        <v>102</v>
      </c>
      <c r="E32" s="61" t="n">
        <v>0.4</v>
      </c>
      <c r="F32" s="61" t="n">
        <v>1.6</v>
      </c>
      <c r="G32" s="37" t="n">
        <v>102.6</v>
      </c>
      <c r="H32" s="66" t="n">
        <v>0.2</v>
      </c>
      <c r="I32" s="66" t="n">
        <v>2.4</v>
      </c>
      <c r="J32" s="37" t="n">
        <v>101.6</v>
      </c>
      <c r="K32" s="66" t="n">
        <v>0.2</v>
      </c>
      <c r="L32" s="66" t="n">
        <v>1.5</v>
      </c>
    </row>
    <row r="33" customFormat="false" ht="21" hidden="false" customHeight="true" outlineLevel="0" collapsed="false">
      <c r="A33" s="64"/>
      <c r="B33" s="65" t="n">
        <v>9</v>
      </c>
      <c r="C33" s="60"/>
      <c r="D33" s="32" t="n">
        <v>102.1</v>
      </c>
      <c r="E33" s="61" t="n">
        <v>0.1</v>
      </c>
      <c r="F33" s="61" t="n">
        <v>1.8</v>
      </c>
      <c r="G33" s="37" t="n">
        <v>102.6</v>
      </c>
      <c r="H33" s="66" t="n">
        <v>0</v>
      </c>
      <c r="I33" s="66" t="n">
        <v>2.3</v>
      </c>
      <c r="J33" s="37" t="n">
        <v>101.8</v>
      </c>
      <c r="K33" s="66" t="n">
        <v>0.2</v>
      </c>
      <c r="L33" s="66" t="n">
        <v>1.7</v>
      </c>
    </row>
    <row r="34" customFormat="false" ht="21" hidden="false" customHeight="true" outlineLevel="0" collapsed="false">
      <c r="A34" s="64"/>
      <c r="B34" s="65" t="n">
        <v>10</v>
      </c>
      <c r="C34" s="60"/>
      <c r="D34" s="32" t="n">
        <v>102.1</v>
      </c>
      <c r="E34" s="61" t="n">
        <v>0</v>
      </c>
      <c r="F34" s="61" t="n">
        <v>1.7</v>
      </c>
      <c r="G34" s="37" t="n">
        <v>102.4</v>
      </c>
      <c r="H34" s="66" t="n">
        <v>-0.2</v>
      </c>
      <c r="I34" s="66" t="n">
        <v>1.9</v>
      </c>
      <c r="J34" s="37" t="n">
        <v>101.8</v>
      </c>
      <c r="K34" s="66" t="n">
        <v>0</v>
      </c>
      <c r="L34" s="66" t="n">
        <v>1.5</v>
      </c>
    </row>
    <row r="35" customFormat="false" ht="21" hidden="false" customHeight="true" outlineLevel="0" collapsed="false">
      <c r="A35" s="64"/>
      <c r="B35" s="65" t="n">
        <v>11</v>
      </c>
      <c r="C35" s="60"/>
      <c r="D35" s="32" t="n">
        <v>101.5</v>
      </c>
      <c r="E35" s="61" t="n">
        <v>-0.6</v>
      </c>
      <c r="F35" s="61" t="n">
        <v>1</v>
      </c>
      <c r="G35" s="37" t="n">
        <v>101.6</v>
      </c>
      <c r="H35" s="66" t="n">
        <v>-0.8</v>
      </c>
      <c r="I35" s="66" t="n">
        <v>1</v>
      </c>
      <c r="J35" s="37" t="n">
        <v>101.4</v>
      </c>
      <c r="K35" s="66" t="n">
        <v>-0.4</v>
      </c>
      <c r="L35" s="66" t="n">
        <v>1.1</v>
      </c>
    </row>
    <row r="36" customFormat="false" ht="21" hidden="false" customHeight="true" outlineLevel="0" collapsed="false">
      <c r="A36" s="64"/>
      <c r="B36" s="65" t="n">
        <v>12</v>
      </c>
      <c r="C36" s="60"/>
      <c r="D36" s="32" t="n">
        <v>101.2</v>
      </c>
      <c r="E36" s="61" t="n">
        <v>-0.3</v>
      </c>
      <c r="F36" s="61" t="n">
        <v>0.6</v>
      </c>
      <c r="G36" s="37" t="n">
        <v>101.1</v>
      </c>
      <c r="H36" s="66" t="n">
        <v>-0.5</v>
      </c>
      <c r="I36" s="66" t="n">
        <v>0.2</v>
      </c>
      <c r="J36" s="37" t="n">
        <v>101.2</v>
      </c>
      <c r="K36" s="66" t="n">
        <v>-0.2</v>
      </c>
      <c r="L36" s="66" t="n">
        <v>0.8</v>
      </c>
    </row>
    <row r="37" customFormat="false" ht="21" hidden="false" customHeight="true" outlineLevel="0" collapsed="false">
      <c r="A37" s="64" t="s">
        <v>34</v>
      </c>
      <c r="B37" s="65" t="n">
        <v>1</v>
      </c>
      <c r="C37" s="60"/>
      <c r="D37" s="32" t="n">
        <v>100.7</v>
      </c>
      <c r="E37" s="61" t="n">
        <v>-0.5</v>
      </c>
      <c r="F37" s="61" t="n">
        <v>0.2</v>
      </c>
      <c r="G37" s="37" t="n">
        <v>100.5</v>
      </c>
      <c r="H37" s="66" t="n">
        <v>-0.6</v>
      </c>
      <c r="I37" s="66" t="n">
        <v>0</v>
      </c>
      <c r="J37" s="37" t="n">
        <v>100.5</v>
      </c>
      <c r="K37" s="66" t="n">
        <v>-0.7</v>
      </c>
      <c r="L37" s="66" t="n">
        <v>0.5</v>
      </c>
    </row>
    <row r="38" customFormat="false" ht="21" hidden="false" customHeight="true" outlineLevel="0" collapsed="false">
      <c r="B38" s="65" t="n">
        <v>2</v>
      </c>
      <c r="C38" s="60"/>
      <c r="D38" s="32" t="n">
        <v>100.4</v>
      </c>
      <c r="E38" s="61" t="n">
        <v>-0.3</v>
      </c>
      <c r="F38" s="61" t="n">
        <v>0.2</v>
      </c>
      <c r="G38" s="37" t="n">
        <v>100.4</v>
      </c>
      <c r="H38" s="66" t="n">
        <v>-0.1</v>
      </c>
      <c r="I38" s="66" t="n">
        <v>0</v>
      </c>
      <c r="J38" s="37" t="n">
        <v>100.4</v>
      </c>
      <c r="K38" s="66" t="n">
        <v>-0.1</v>
      </c>
      <c r="L38" s="66" t="n">
        <v>0.6</v>
      </c>
    </row>
    <row r="39" customFormat="false" ht="21" hidden="false" customHeight="true" outlineLevel="0" collapsed="false">
      <c r="A39" s="64"/>
      <c r="B39" s="65" t="n">
        <v>3</v>
      </c>
      <c r="C39" s="60"/>
      <c r="D39" s="32" t="n">
        <v>100.8</v>
      </c>
      <c r="E39" s="61" t="n">
        <v>0.4</v>
      </c>
      <c r="F39" s="61" t="n">
        <v>0.3</v>
      </c>
      <c r="G39" s="37" t="n">
        <v>100.7</v>
      </c>
      <c r="H39" s="66" t="n">
        <v>0.3</v>
      </c>
      <c r="I39" s="66" t="n">
        <v>-0.1</v>
      </c>
      <c r="J39" s="37" t="n">
        <v>100.7</v>
      </c>
      <c r="K39" s="66" t="n">
        <v>0.3</v>
      </c>
      <c r="L39" s="66" t="n">
        <v>0.4</v>
      </c>
    </row>
    <row r="40" customFormat="false" ht="21" hidden="false" customHeight="true" outlineLevel="0" collapsed="false">
      <c r="A40" s="64"/>
      <c r="B40" s="65" t="n">
        <v>4</v>
      </c>
      <c r="C40" s="60"/>
      <c r="D40" s="32" t="n">
        <v>100.9</v>
      </c>
      <c r="E40" s="61" t="n">
        <v>0.1</v>
      </c>
      <c r="F40" s="61" t="n">
        <v>0.2</v>
      </c>
      <c r="G40" s="37" t="n">
        <v>100.7</v>
      </c>
      <c r="H40" s="66" t="n">
        <v>0</v>
      </c>
      <c r="I40" s="66" t="n">
        <v>-0.1</v>
      </c>
      <c r="J40" s="37" t="n">
        <v>100.7</v>
      </c>
      <c r="K40" s="66" t="n">
        <v>0</v>
      </c>
      <c r="L40" s="66" t="n">
        <v>0</v>
      </c>
    </row>
    <row r="41" s="53" customFormat="true" ht="10.5" hidden="false" customHeight="true" outlineLevel="0" collapsed="false">
      <c r="A41" s="54"/>
      <c r="B41" s="55"/>
      <c r="C41" s="55"/>
      <c r="D41" s="56"/>
      <c r="E41" s="57"/>
      <c r="F41" s="58"/>
      <c r="G41" s="59"/>
      <c r="H41" s="57"/>
      <c r="I41" s="58"/>
      <c r="J41" s="59"/>
      <c r="K41" s="57"/>
      <c r="L41" s="58"/>
    </row>
    <row r="42" s="70" customFormat="true" ht="15" hidden="false" customHeight="true" outlineLevel="0" collapsed="false">
      <c r="A42" s="67" t="s">
        <v>35</v>
      </c>
      <c r="B42" s="68"/>
      <c r="C42" s="68"/>
      <c r="D42" s="69"/>
      <c r="E42" s="69"/>
      <c r="F42" s="69"/>
      <c r="G42" s="69"/>
      <c r="H42" s="69"/>
      <c r="I42" s="69"/>
      <c r="J42" s="69"/>
      <c r="K42" s="69"/>
      <c r="L42" s="69"/>
    </row>
    <row r="43" s="70" customFormat="true" ht="14.25" hidden="false" customHeight="true" outlineLevel="0" collapsed="false">
      <c r="A43" s="71" t="s">
        <v>36</v>
      </c>
      <c r="B43" s="68"/>
      <c r="C43" s="68"/>
      <c r="D43" s="69"/>
      <c r="E43" s="69"/>
      <c r="F43" s="69"/>
      <c r="G43" s="69"/>
      <c r="H43" s="69"/>
      <c r="I43" s="69"/>
      <c r="J43" s="69"/>
      <c r="K43" s="69"/>
      <c r="L43" s="69"/>
    </row>
    <row r="44" s="70" customFormat="true" ht="13.5" hidden="false" customHeight="true" outlineLevel="0" collapsed="false">
      <c r="A44" s="71" t="s">
        <v>37</v>
      </c>
      <c r="B44" s="68"/>
      <c r="C44" s="68"/>
      <c r="D44" s="69"/>
      <c r="E44" s="69"/>
      <c r="F44" s="69"/>
      <c r="G44" s="69"/>
      <c r="H44" s="69"/>
      <c r="I44" s="69"/>
      <c r="J44" s="69"/>
      <c r="K44" s="69"/>
      <c r="L44" s="69"/>
    </row>
    <row r="45" s="70" customFormat="true" ht="13.5" hidden="false" customHeight="true" outlineLevel="0" collapsed="false">
      <c r="A45" s="71" t="s">
        <v>38</v>
      </c>
      <c r="B45" s="68"/>
      <c r="C45" s="68"/>
      <c r="D45" s="69"/>
      <c r="E45" s="69"/>
      <c r="F45" s="69"/>
      <c r="G45" s="69"/>
      <c r="H45" s="69"/>
      <c r="I45" s="69"/>
      <c r="J45" s="69"/>
      <c r="K45" s="69"/>
      <c r="L45" s="69"/>
    </row>
  </sheetData>
  <mergeCells count="10">
    <mergeCell ref="A1:L1"/>
    <mergeCell ref="K2:L2"/>
    <mergeCell ref="A3:C3"/>
    <mergeCell ref="D3:F3"/>
    <mergeCell ref="G3:I3"/>
    <mergeCell ref="J3:L3"/>
    <mergeCell ref="E4:F4"/>
    <mergeCell ref="H4:I4"/>
    <mergeCell ref="K4:L4"/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.12"/>
    <col collapsed="false" customWidth="true" hidden="false" outlineLevel="0" max="3" min="3" style="1" width="3.12"/>
    <col collapsed="false" customWidth="true" hidden="false" outlineLevel="0" max="4" min="4" style="1" width="7.75"/>
    <col collapsed="false" customWidth="true" hidden="false" outlineLevel="0" max="5" min="5" style="1" width="7.49"/>
    <col collapsed="false" customWidth="true" hidden="false" outlineLevel="0" max="6" min="6" style="1" width="7.87"/>
    <col collapsed="false" customWidth="true" hidden="false" outlineLevel="0" max="7" min="7" style="1" width="8.25"/>
    <col collapsed="false" customWidth="true" hidden="false" outlineLevel="0" max="8" min="8" style="1" width="8.36"/>
    <col collapsed="false" customWidth="true" hidden="false" outlineLevel="0" max="9" min="9" style="1" width="7.87"/>
    <col collapsed="false" customWidth="true" hidden="false" outlineLevel="0" max="10" min="10" style="1" width="8.25"/>
    <col collapsed="false" customWidth="true" hidden="false" outlineLevel="0" max="11" min="11" style="1" width="7.75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3" customFormat="true" ht="34.5" hidden="false" customHeight="true" outlineLevel="0" collapsed="false">
      <c r="A1" s="72" t="s">
        <v>40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</row>
    <row r="2" customFormat="false" ht="21.9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6" t="s">
        <v>1</v>
      </c>
      <c r="L2" s="6"/>
    </row>
    <row r="3" s="12" customFormat="true" ht="27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9" t="s">
        <v>4</v>
      </c>
      <c r="H3" s="9"/>
      <c r="I3" s="9"/>
      <c r="J3" s="10" t="s">
        <v>5</v>
      </c>
      <c r="K3" s="10"/>
      <c r="L3" s="10"/>
      <c r="M3" s="11"/>
    </row>
    <row r="4" s="19" customFormat="true" ht="21" hidden="false" customHeight="true" outlineLevel="0" collapsed="false">
      <c r="A4" s="13"/>
      <c r="B4" s="13"/>
      <c r="C4" s="14"/>
      <c r="D4" s="15" t="s">
        <v>6</v>
      </c>
      <c r="E4" s="16" t="s">
        <v>7</v>
      </c>
      <c r="F4" s="16"/>
      <c r="G4" s="15" t="s">
        <v>6</v>
      </c>
      <c r="H4" s="16" t="s">
        <v>7</v>
      </c>
      <c r="I4" s="16"/>
      <c r="J4" s="15" t="s">
        <v>6</v>
      </c>
      <c r="K4" s="17" t="s">
        <v>7</v>
      </c>
      <c r="L4" s="17"/>
      <c r="M4" s="18"/>
    </row>
    <row r="5" s="25" customFormat="true" ht="21" hidden="false" customHeight="true" outlineLevel="0" collapsed="false">
      <c r="A5" s="20" t="s">
        <v>8</v>
      </c>
      <c r="B5" s="20"/>
      <c r="C5" s="20"/>
      <c r="D5" s="21" t="s">
        <v>9</v>
      </c>
      <c r="E5" s="22" t="s">
        <v>10</v>
      </c>
      <c r="F5" s="23" t="s">
        <v>11</v>
      </c>
      <c r="G5" s="21" t="s">
        <v>9</v>
      </c>
      <c r="H5" s="22" t="s">
        <v>10</v>
      </c>
      <c r="I5" s="23" t="s">
        <v>11</v>
      </c>
      <c r="J5" s="21" t="s">
        <v>9</v>
      </c>
      <c r="K5" s="22" t="s">
        <v>10</v>
      </c>
      <c r="L5" s="23" t="s">
        <v>11</v>
      </c>
      <c r="M5" s="24"/>
    </row>
    <row r="6" customFormat="false" ht="21" hidden="false" customHeight="true" outlineLevel="0" collapsed="false">
      <c r="A6" s="26" t="s">
        <v>41</v>
      </c>
      <c r="B6" s="27"/>
      <c r="C6" s="28"/>
      <c r="D6" s="73" t="s">
        <v>13</v>
      </c>
      <c r="E6" s="30" t="s">
        <v>13</v>
      </c>
      <c r="F6" s="30" t="s">
        <v>13</v>
      </c>
      <c r="G6" s="32" t="n">
        <v>103.5</v>
      </c>
      <c r="H6" s="33" t="s">
        <v>13</v>
      </c>
      <c r="I6" s="31" t="n">
        <v>-0.1</v>
      </c>
      <c r="J6" s="32" t="n">
        <v>104.7</v>
      </c>
      <c r="K6" s="33" t="s">
        <v>13</v>
      </c>
      <c r="L6" s="31" t="n">
        <v>-0.1</v>
      </c>
    </row>
    <row r="7" customFormat="false" ht="21" hidden="false" customHeight="true" outlineLevel="0" collapsed="false">
      <c r="A7" s="26" t="s">
        <v>14</v>
      </c>
      <c r="B7" s="34"/>
      <c r="C7" s="34"/>
      <c r="D7" s="73" t="s">
        <v>13</v>
      </c>
      <c r="E7" s="35" t="s">
        <v>13</v>
      </c>
      <c r="F7" s="35" t="s">
        <v>13</v>
      </c>
      <c r="G7" s="37" t="n">
        <v>103.1</v>
      </c>
      <c r="H7" s="38" t="s">
        <v>13</v>
      </c>
      <c r="I7" s="36" t="n">
        <v>-0.4</v>
      </c>
      <c r="J7" s="37" t="n">
        <v>103.8</v>
      </c>
      <c r="K7" s="38" t="s">
        <v>13</v>
      </c>
      <c r="L7" s="36" t="n">
        <v>-0.8</v>
      </c>
    </row>
    <row r="8" customFormat="false" ht="21" hidden="false" customHeight="true" outlineLevel="0" collapsed="false">
      <c r="A8" s="39" t="s">
        <v>15</v>
      </c>
      <c r="B8" s="34"/>
      <c r="C8" s="34"/>
      <c r="D8" s="74" t="s">
        <v>13</v>
      </c>
      <c r="E8" s="41" t="s">
        <v>13</v>
      </c>
      <c r="F8" s="41" t="s">
        <v>13</v>
      </c>
      <c r="G8" s="43" t="n">
        <v>102.2</v>
      </c>
      <c r="H8" s="41" t="s">
        <v>13</v>
      </c>
      <c r="I8" s="42" t="n">
        <v>-0.9</v>
      </c>
      <c r="J8" s="43" t="n">
        <v>102.3</v>
      </c>
      <c r="K8" s="41" t="s">
        <v>13</v>
      </c>
      <c r="L8" s="42" t="n">
        <v>-1.5</v>
      </c>
    </row>
    <row r="9" customFormat="false" ht="21" hidden="false" customHeight="true" outlineLevel="0" collapsed="false">
      <c r="A9" s="39" t="s">
        <v>16</v>
      </c>
      <c r="B9" s="34"/>
      <c r="C9" s="34"/>
      <c r="D9" s="74" t="s">
        <v>13</v>
      </c>
      <c r="E9" s="41" t="s">
        <v>13</v>
      </c>
      <c r="F9" s="41" t="s">
        <v>13</v>
      </c>
      <c r="G9" s="43" t="n">
        <v>101.3</v>
      </c>
      <c r="H9" s="41" t="s">
        <v>13</v>
      </c>
      <c r="I9" s="42" t="n">
        <v>-0.8</v>
      </c>
      <c r="J9" s="43" t="n">
        <v>101.2</v>
      </c>
      <c r="K9" s="41" t="s">
        <v>13</v>
      </c>
      <c r="L9" s="42" t="n">
        <v>-1</v>
      </c>
    </row>
    <row r="10" customFormat="false" ht="21" hidden="false" customHeight="true" outlineLevel="0" collapsed="false">
      <c r="A10" s="39" t="s">
        <v>17</v>
      </c>
      <c r="B10" s="44"/>
      <c r="C10" s="44"/>
      <c r="D10" s="74" t="s">
        <v>13</v>
      </c>
      <c r="E10" s="41" t="s">
        <v>13</v>
      </c>
      <c r="F10" s="41" t="s">
        <v>13</v>
      </c>
      <c r="G10" s="43" t="n">
        <v>101</v>
      </c>
      <c r="H10" s="41" t="s">
        <v>13</v>
      </c>
      <c r="I10" s="42" t="n">
        <v>-0.3</v>
      </c>
      <c r="J10" s="43" t="n">
        <v>100.8</v>
      </c>
      <c r="K10" s="41" t="s">
        <v>13</v>
      </c>
      <c r="L10" s="42" t="n">
        <v>-0.4</v>
      </c>
    </row>
    <row r="11" customFormat="false" ht="21" hidden="false" customHeight="true" outlineLevel="0" collapsed="false">
      <c r="A11" s="39" t="s">
        <v>18</v>
      </c>
      <c r="B11" s="45"/>
      <c r="C11" s="45"/>
      <c r="D11" s="74" t="s">
        <v>13</v>
      </c>
      <c r="E11" s="41" t="s">
        <v>13</v>
      </c>
      <c r="F11" s="41" t="s">
        <v>13</v>
      </c>
      <c r="G11" s="43" t="n">
        <v>100.4</v>
      </c>
      <c r="H11" s="41" t="s">
        <v>13</v>
      </c>
      <c r="I11" s="42" t="n">
        <v>-0.6</v>
      </c>
      <c r="J11" s="43" t="n">
        <v>100.4</v>
      </c>
      <c r="K11" s="41" t="s">
        <v>13</v>
      </c>
      <c r="L11" s="42" t="n">
        <v>-0.4</v>
      </c>
    </row>
    <row r="12" customFormat="false" ht="21" hidden="false" customHeight="true" outlineLevel="0" collapsed="false">
      <c r="A12" s="46" t="s">
        <v>19</v>
      </c>
      <c r="B12" s="47"/>
      <c r="C12" s="47"/>
      <c r="D12" s="48" t="n">
        <v>100</v>
      </c>
      <c r="E12" s="49" t="s">
        <v>13</v>
      </c>
      <c r="F12" s="49" t="s">
        <v>13</v>
      </c>
      <c r="G12" s="51" t="n">
        <v>100</v>
      </c>
      <c r="H12" s="49" t="s">
        <v>13</v>
      </c>
      <c r="I12" s="50" t="n">
        <v>-0.4</v>
      </c>
      <c r="J12" s="51" t="n">
        <v>100</v>
      </c>
      <c r="K12" s="49" t="s">
        <v>13</v>
      </c>
      <c r="L12" s="50" t="n">
        <v>-0.4</v>
      </c>
    </row>
    <row r="13" customFormat="false" ht="21" hidden="false" customHeight="true" outlineLevel="0" collapsed="false">
      <c r="A13" s="26" t="s">
        <v>20</v>
      </c>
      <c r="B13" s="52"/>
      <c r="C13" s="52"/>
      <c r="D13" s="29" t="n">
        <v>99.5</v>
      </c>
      <c r="E13" s="35" t="s">
        <v>13</v>
      </c>
      <c r="F13" s="36" t="n">
        <v>-0.5</v>
      </c>
      <c r="G13" s="37" t="n">
        <v>99.6</v>
      </c>
      <c r="H13" s="35" t="s">
        <v>13</v>
      </c>
      <c r="I13" s="36" t="n">
        <v>-0.4</v>
      </c>
      <c r="J13" s="37" t="n">
        <v>99.8</v>
      </c>
      <c r="K13" s="35" t="s">
        <v>13</v>
      </c>
      <c r="L13" s="36" t="n">
        <v>-0.2</v>
      </c>
    </row>
    <row r="14" s="53" customFormat="true" ht="21" hidden="false" customHeight="true" outlineLevel="0" collapsed="false">
      <c r="A14" s="26" t="s">
        <v>21</v>
      </c>
      <c r="B14" s="52"/>
      <c r="C14" s="52"/>
      <c r="D14" s="29" t="n">
        <v>99.6</v>
      </c>
      <c r="E14" s="35" t="s">
        <v>13</v>
      </c>
      <c r="F14" s="36" t="n">
        <v>0.1</v>
      </c>
      <c r="G14" s="37" t="n">
        <v>99.3</v>
      </c>
      <c r="H14" s="35" t="s">
        <v>13</v>
      </c>
      <c r="I14" s="36" t="n">
        <v>-0.3</v>
      </c>
      <c r="J14" s="37" t="n">
        <v>99.6</v>
      </c>
      <c r="K14" s="35" t="s">
        <v>13</v>
      </c>
      <c r="L14" s="36" t="n">
        <v>-0.2</v>
      </c>
    </row>
    <row r="15" s="53" customFormat="true" ht="21" hidden="false" customHeight="true" outlineLevel="0" collapsed="false">
      <c r="A15" s="26" t="s">
        <v>22</v>
      </c>
      <c r="B15" s="52"/>
      <c r="C15" s="52"/>
      <c r="D15" s="29" t="n">
        <v>99.8</v>
      </c>
      <c r="E15" s="35" t="s">
        <v>13</v>
      </c>
      <c r="F15" s="36" t="n">
        <v>0.2</v>
      </c>
      <c r="G15" s="37" t="n">
        <v>99.3</v>
      </c>
      <c r="H15" s="35" t="s">
        <v>13</v>
      </c>
      <c r="I15" s="36" t="n">
        <v>0</v>
      </c>
      <c r="J15" s="37" t="n">
        <v>99.8</v>
      </c>
      <c r="K15" s="35" t="s">
        <v>13</v>
      </c>
      <c r="L15" s="36" t="n">
        <v>0.2</v>
      </c>
    </row>
    <row r="16" s="53" customFormat="true" ht="10.5" hidden="false" customHeight="true" outlineLevel="0" collapsed="false">
      <c r="A16" s="54"/>
      <c r="B16" s="55"/>
      <c r="C16" s="55"/>
      <c r="D16" s="56"/>
      <c r="E16" s="57"/>
      <c r="F16" s="58"/>
      <c r="G16" s="59"/>
      <c r="H16" s="57"/>
      <c r="I16" s="58"/>
      <c r="J16" s="59"/>
      <c r="K16" s="57"/>
      <c r="L16" s="58"/>
    </row>
    <row r="17" customFormat="false" ht="21" hidden="false" customHeight="true" outlineLevel="0" collapsed="false">
      <c r="A17" s="60" t="s">
        <v>23</v>
      </c>
      <c r="B17" s="34"/>
      <c r="C17" s="34"/>
      <c r="D17" s="73" t="s">
        <v>13</v>
      </c>
      <c r="E17" s="33" t="s">
        <v>13</v>
      </c>
      <c r="F17" s="33" t="s">
        <v>13</v>
      </c>
      <c r="G17" s="32" t="n">
        <v>103.4</v>
      </c>
      <c r="H17" s="33" t="s">
        <v>13</v>
      </c>
      <c r="I17" s="61" t="n">
        <v>-0.2</v>
      </c>
      <c r="J17" s="32" t="n">
        <v>104.5</v>
      </c>
      <c r="K17" s="33" t="s">
        <v>13</v>
      </c>
      <c r="L17" s="61" t="n">
        <v>-0.3</v>
      </c>
    </row>
    <row r="18" customFormat="false" ht="21" hidden="false" customHeight="true" outlineLevel="0" collapsed="false">
      <c r="A18" s="26" t="s">
        <v>24</v>
      </c>
      <c r="B18" s="34"/>
      <c r="C18" s="34"/>
      <c r="D18" s="73" t="s">
        <v>13</v>
      </c>
      <c r="E18" s="33" t="s">
        <v>13</v>
      </c>
      <c r="F18" s="33" t="s">
        <v>13</v>
      </c>
      <c r="G18" s="32" t="n">
        <v>102.8</v>
      </c>
      <c r="H18" s="33" t="s">
        <v>13</v>
      </c>
      <c r="I18" s="61" t="n">
        <v>-0.5</v>
      </c>
      <c r="J18" s="32" t="n">
        <v>103.4</v>
      </c>
      <c r="K18" s="33" t="s">
        <v>13</v>
      </c>
      <c r="L18" s="61" t="n">
        <v>-0.9</v>
      </c>
    </row>
    <row r="19" customFormat="false" ht="21" hidden="false" customHeight="true" outlineLevel="0" collapsed="false">
      <c r="A19" s="39" t="s">
        <v>25</v>
      </c>
      <c r="B19" s="34"/>
      <c r="C19" s="34"/>
      <c r="D19" s="74" t="s">
        <v>13</v>
      </c>
      <c r="E19" s="41" t="s">
        <v>13</v>
      </c>
      <c r="F19" s="75" t="s">
        <v>13</v>
      </c>
      <c r="G19" s="42" t="n">
        <v>102</v>
      </c>
      <c r="H19" s="41" t="s">
        <v>13</v>
      </c>
      <c r="I19" s="42" t="n">
        <v>-0.8</v>
      </c>
      <c r="J19" s="43" t="n">
        <v>102</v>
      </c>
      <c r="K19" s="41" t="s">
        <v>13</v>
      </c>
      <c r="L19" s="42" t="n">
        <v>-1.4</v>
      </c>
      <c r="M19" s="33"/>
    </row>
    <row r="20" customFormat="false" ht="21" hidden="false" customHeight="true" outlineLevel="0" collapsed="false">
      <c r="A20" s="26" t="s">
        <v>26</v>
      </c>
      <c r="B20" s="44"/>
      <c r="C20" s="44"/>
      <c r="D20" s="73" t="s">
        <v>13</v>
      </c>
      <c r="E20" s="41" t="s">
        <v>13</v>
      </c>
      <c r="F20" s="30" t="s">
        <v>13</v>
      </c>
      <c r="G20" s="29" t="n">
        <v>101.2</v>
      </c>
      <c r="H20" s="41" t="s">
        <v>13</v>
      </c>
      <c r="I20" s="31" t="n">
        <v>-0.7</v>
      </c>
      <c r="J20" s="29" t="n">
        <v>101.1</v>
      </c>
      <c r="K20" s="41" t="s">
        <v>13</v>
      </c>
      <c r="L20" s="31" t="n">
        <v>-0.8</v>
      </c>
    </row>
    <row r="21" customFormat="false" ht="21" hidden="false" customHeight="true" outlineLevel="0" collapsed="false">
      <c r="A21" s="26" t="s">
        <v>27</v>
      </c>
      <c r="B21" s="44"/>
      <c r="C21" s="44"/>
      <c r="D21" s="73" t="s">
        <v>13</v>
      </c>
      <c r="E21" s="41" t="s">
        <v>13</v>
      </c>
      <c r="F21" s="30" t="s">
        <v>13</v>
      </c>
      <c r="G21" s="29" t="n">
        <v>100.9</v>
      </c>
      <c r="H21" s="41" t="s">
        <v>13</v>
      </c>
      <c r="I21" s="31" t="n">
        <v>-0.3</v>
      </c>
      <c r="J21" s="29" t="n">
        <v>100.7</v>
      </c>
      <c r="K21" s="41" t="s">
        <v>13</v>
      </c>
      <c r="L21" s="31" t="n">
        <v>-0.4</v>
      </c>
    </row>
    <row r="22" customFormat="false" ht="21" hidden="false" customHeight="true" outlineLevel="0" collapsed="false">
      <c r="A22" s="26" t="s">
        <v>28</v>
      </c>
      <c r="B22" s="44"/>
      <c r="C22" s="44"/>
      <c r="D22" s="73" t="s">
        <v>13</v>
      </c>
      <c r="E22" s="41" t="s">
        <v>13</v>
      </c>
      <c r="F22" s="30" t="s">
        <v>13</v>
      </c>
      <c r="G22" s="29" t="n">
        <v>100.3</v>
      </c>
      <c r="H22" s="41" t="s">
        <v>13</v>
      </c>
      <c r="I22" s="31" t="n">
        <v>-0.6</v>
      </c>
      <c r="J22" s="29" t="n">
        <v>100.3</v>
      </c>
      <c r="K22" s="41" t="s">
        <v>13</v>
      </c>
      <c r="L22" s="31" t="n">
        <v>-0.4</v>
      </c>
    </row>
    <row r="23" s="63" customFormat="true" ht="21" hidden="false" customHeight="true" outlineLevel="0" collapsed="false">
      <c r="A23" s="26" t="s">
        <v>29</v>
      </c>
      <c r="B23" s="27"/>
      <c r="C23" s="27"/>
      <c r="D23" s="29" t="n">
        <v>99.8</v>
      </c>
      <c r="E23" s="41" t="s">
        <v>13</v>
      </c>
      <c r="F23" s="30" t="s">
        <v>13</v>
      </c>
      <c r="G23" s="29" t="n">
        <v>99.9</v>
      </c>
      <c r="H23" s="41" t="s">
        <v>13</v>
      </c>
      <c r="I23" s="31" t="n">
        <v>-0.3</v>
      </c>
      <c r="J23" s="29" t="n">
        <v>99.9</v>
      </c>
      <c r="K23" s="41" t="s">
        <v>13</v>
      </c>
      <c r="L23" s="31" t="n">
        <v>-0.3</v>
      </c>
    </row>
    <row r="24" s="53" customFormat="true" ht="21" hidden="false" customHeight="true" outlineLevel="0" collapsed="false">
      <c r="A24" s="26" t="s">
        <v>30</v>
      </c>
      <c r="B24" s="44"/>
      <c r="C24" s="44"/>
      <c r="D24" s="29" t="n">
        <v>99.5</v>
      </c>
      <c r="E24" s="41" t="s">
        <v>13</v>
      </c>
      <c r="F24" s="31" t="n">
        <v>-0.3</v>
      </c>
      <c r="G24" s="29" t="n">
        <v>99.5</v>
      </c>
      <c r="H24" s="41" t="s">
        <v>13</v>
      </c>
      <c r="I24" s="31" t="n">
        <v>-0.4</v>
      </c>
      <c r="J24" s="29" t="n">
        <v>99.7</v>
      </c>
      <c r="K24" s="41" t="s">
        <v>13</v>
      </c>
      <c r="L24" s="31" t="n">
        <v>-0.2</v>
      </c>
    </row>
    <row r="25" s="53" customFormat="true" ht="21" hidden="false" customHeight="true" outlineLevel="0" collapsed="false">
      <c r="A25" s="26" t="s">
        <v>31</v>
      </c>
      <c r="B25" s="44"/>
      <c r="C25" s="44"/>
      <c r="D25" s="29" t="n">
        <v>99.7</v>
      </c>
      <c r="E25" s="41" t="s">
        <v>13</v>
      </c>
      <c r="F25" s="31" t="n">
        <v>0.2</v>
      </c>
      <c r="G25" s="29" t="n">
        <v>99.3</v>
      </c>
      <c r="H25" s="41" t="s">
        <v>13</v>
      </c>
      <c r="I25" s="31" t="n">
        <v>-0.2</v>
      </c>
      <c r="J25" s="29" t="n">
        <v>99.6</v>
      </c>
      <c r="K25" s="41" t="s">
        <v>13</v>
      </c>
      <c r="L25" s="31" t="n">
        <v>-0.1</v>
      </c>
    </row>
    <row r="26" s="53" customFormat="true" ht="21" hidden="false" customHeight="true" outlineLevel="0" collapsed="false">
      <c r="A26" s="26" t="s">
        <v>32</v>
      </c>
      <c r="B26" s="44"/>
      <c r="C26" s="44"/>
      <c r="D26" s="29" t="n">
        <v>99.8</v>
      </c>
      <c r="E26" s="41" t="s">
        <v>13</v>
      </c>
      <c r="F26" s="31" t="n">
        <v>0.1</v>
      </c>
      <c r="G26" s="29" t="n">
        <v>99.3</v>
      </c>
      <c r="H26" s="35" t="s">
        <v>13</v>
      </c>
      <c r="I26" s="36" t="n">
        <v>0</v>
      </c>
      <c r="J26" s="29" t="n">
        <v>99.7</v>
      </c>
      <c r="K26" s="35" t="s">
        <v>13</v>
      </c>
      <c r="L26" s="36" t="n">
        <v>0.1</v>
      </c>
    </row>
    <row r="27" s="53" customFormat="true" ht="10.5" hidden="false" customHeight="true" outlineLevel="0" collapsed="false">
      <c r="A27" s="54"/>
      <c r="B27" s="55"/>
      <c r="C27" s="55"/>
      <c r="D27" s="56"/>
      <c r="E27" s="57"/>
      <c r="F27" s="58"/>
      <c r="G27" s="59"/>
      <c r="H27" s="57"/>
      <c r="I27" s="58"/>
      <c r="J27" s="59"/>
      <c r="K27" s="57"/>
      <c r="L27" s="58"/>
    </row>
    <row r="28" customFormat="false" ht="21" hidden="false" customHeight="true" outlineLevel="0" collapsed="false">
      <c r="A28" s="64" t="s">
        <v>33</v>
      </c>
      <c r="B28" s="65" t="n">
        <v>4</v>
      </c>
      <c r="C28" s="60"/>
      <c r="D28" s="32" t="n">
        <v>99.9</v>
      </c>
      <c r="E28" s="61" t="n">
        <v>0.4</v>
      </c>
      <c r="F28" s="61" t="n">
        <v>0.6</v>
      </c>
      <c r="G28" s="37" t="n">
        <v>99.3</v>
      </c>
      <c r="H28" s="66" t="n">
        <v>0.2</v>
      </c>
      <c r="I28" s="66" t="n">
        <v>-0.1</v>
      </c>
      <c r="J28" s="37" t="n">
        <v>99.7</v>
      </c>
      <c r="K28" s="66" t="n">
        <v>0.3</v>
      </c>
      <c r="L28" s="66" t="n">
        <v>0</v>
      </c>
    </row>
    <row r="29" customFormat="false" ht="21" hidden="false" customHeight="true" outlineLevel="0" collapsed="false">
      <c r="A29" s="64"/>
      <c r="B29" s="65" t="n">
        <v>5</v>
      </c>
      <c r="C29" s="60"/>
      <c r="D29" s="32" t="n">
        <v>99.9</v>
      </c>
      <c r="E29" s="61" t="n">
        <v>0</v>
      </c>
      <c r="F29" s="61" t="n">
        <v>0.6</v>
      </c>
      <c r="G29" s="37" t="n">
        <v>99.4</v>
      </c>
      <c r="H29" s="66" t="n">
        <v>0.1</v>
      </c>
      <c r="I29" s="66" t="n">
        <v>-0.1</v>
      </c>
      <c r="J29" s="37" t="n">
        <v>100</v>
      </c>
      <c r="K29" s="66" t="n">
        <v>0.3</v>
      </c>
      <c r="L29" s="66" t="n">
        <v>0.1</v>
      </c>
    </row>
    <row r="30" customFormat="false" ht="21" hidden="false" customHeight="true" outlineLevel="0" collapsed="false">
      <c r="A30" s="64"/>
      <c r="B30" s="65" t="n">
        <v>6</v>
      </c>
      <c r="C30" s="60"/>
      <c r="D30" s="32" t="n">
        <v>99.6</v>
      </c>
      <c r="E30" s="61" t="n">
        <v>-0.3</v>
      </c>
      <c r="F30" s="61" t="n">
        <v>0</v>
      </c>
      <c r="G30" s="37" t="n">
        <v>99.4</v>
      </c>
      <c r="H30" s="66" t="n">
        <v>0</v>
      </c>
      <c r="I30" s="66" t="n">
        <v>0.1</v>
      </c>
      <c r="J30" s="37" t="n">
        <v>99.9</v>
      </c>
      <c r="K30" s="66" t="n">
        <v>-0.1</v>
      </c>
      <c r="L30" s="66" t="n">
        <v>0.3</v>
      </c>
    </row>
    <row r="31" customFormat="false" ht="21" hidden="false" customHeight="true" outlineLevel="0" collapsed="false">
      <c r="A31" s="64"/>
      <c r="B31" s="65" t="n">
        <v>7</v>
      </c>
      <c r="C31" s="60"/>
      <c r="D31" s="32" t="n">
        <v>99.7</v>
      </c>
      <c r="E31" s="61" t="n">
        <v>0.1</v>
      </c>
      <c r="F31" s="61" t="n">
        <v>0.1</v>
      </c>
      <c r="G31" s="37" t="n">
        <v>99.3</v>
      </c>
      <c r="H31" s="66" t="n">
        <v>-0.1</v>
      </c>
      <c r="I31" s="66" t="n">
        <v>0.2</v>
      </c>
      <c r="J31" s="37" t="n">
        <v>99.7</v>
      </c>
      <c r="K31" s="66" t="n">
        <v>-0.2</v>
      </c>
      <c r="L31" s="66" t="n">
        <v>0.3</v>
      </c>
    </row>
    <row r="32" customFormat="false" ht="21" hidden="false" customHeight="true" outlineLevel="0" collapsed="false">
      <c r="A32" s="64"/>
      <c r="B32" s="65" t="n">
        <v>8</v>
      </c>
      <c r="C32" s="60"/>
      <c r="D32" s="32" t="n">
        <v>100</v>
      </c>
      <c r="E32" s="61" t="n">
        <v>0.3</v>
      </c>
      <c r="F32" s="61" t="n">
        <v>-0.2</v>
      </c>
      <c r="G32" s="37" t="n">
        <v>99.4</v>
      </c>
      <c r="H32" s="66" t="n">
        <v>0.1</v>
      </c>
      <c r="I32" s="66" t="n">
        <v>0</v>
      </c>
      <c r="J32" s="37" t="n">
        <v>99.9</v>
      </c>
      <c r="K32" s="66" t="n">
        <v>0.2</v>
      </c>
      <c r="L32" s="66" t="n">
        <v>0.2</v>
      </c>
    </row>
    <row r="33" customFormat="false" ht="21" hidden="false" customHeight="true" outlineLevel="0" collapsed="false">
      <c r="A33" s="64"/>
      <c r="B33" s="65" t="n">
        <v>9</v>
      </c>
      <c r="C33" s="60"/>
      <c r="D33" s="32" t="n">
        <v>100.3</v>
      </c>
      <c r="E33" s="61" t="n">
        <v>0.3</v>
      </c>
      <c r="F33" s="61" t="n">
        <v>0.2</v>
      </c>
      <c r="G33" s="37" t="n">
        <v>99.6</v>
      </c>
      <c r="H33" s="66" t="n">
        <v>0.2</v>
      </c>
      <c r="I33" s="66" t="n">
        <v>0.2</v>
      </c>
      <c r="J33" s="37" t="n">
        <v>100.2</v>
      </c>
      <c r="K33" s="66" t="n">
        <v>0.3</v>
      </c>
      <c r="L33" s="66" t="n">
        <v>0.5</v>
      </c>
    </row>
    <row r="34" customFormat="false" ht="21" hidden="false" customHeight="true" outlineLevel="0" collapsed="false">
      <c r="A34" s="64"/>
      <c r="B34" s="65" t="n">
        <v>10</v>
      </c>
      <c r="C34" s="60"/>
      <c r="D34" s="32" t="n">
        <v>100.2</v>
      </c>
      <c r="E34" s="61" t="n">
        <v>-0.1</v>
      </c>
      <c r="F34" s="61" t="n">
        <v>0.1</v>
      </c>
      <c r="G34" s="37" t="n">
        <v>99.7</v>
      </c>
      <c r="H34" s="66" t="n">
        <v>0.1</v>
      </c>
      <c r="I34" s="66" t="n">
        <v>0.2</v>
      </c>
      <c r="J34" s="37" t="n">
        <v>100.2</v>
      </c>
      <c r="K34" s="66" t="n">
        <v>0</v>
      </c>
      <c r="L34" s="66" t="n">
        <v>0.4</v>
      </c>
    </row>
    <row r="35" customFormat="false" ht="21" hidden="false" customHeight="true" outlineLevel="0" collapsed="false">
      <c r="A35" s="64"/>
      <c r="B35" s="65" t="n">
        <v>11</v>
      </c>
      <c r="C35" s="60"/>
      <c r="D35" s="32" t="n">
        <v>99.9</v>
      </c>
      <c r="E35" s="61" t="n">
        <v>-0.3</v>
      </c>
      <c r="F35" s="61" t="n">
        <v>0</v>
      </c>
      <c r="G35" s="37" t="n">
        <v>99.5</v>
      </c>
      <c r="H35" s="66" t="n">
        <v>-0.2</v>
      </c>
      <c r="I35" s="66" t="n">
        <v>0</v>
      </c>
      <c r="J35" s="37" t="n">
        <v>100</v>
      </c>
      <c r="K35" s="66" t="n">
        <v>-0.2</v>
      </c>
      <c r="L35" s="66" t="n">
        <v>0.2</v>
      </c>
    </row>
    <row r="36" customFormat="false" ht="21" hidden="false" customHeight="true" outlineLevel="0" collapsed="false">
      <c r="A36" s="64"/>
      <c r="B36" s="65" t="n">
        <v>12</v>
      </c>
      <c r="C36" s="60"/>
      <c r="D36" s="32" t="n">
        <v>100</v>
      </c>
      <c r="E36" s="61" t="n">
        <v>0.1</v>
      </c>
      <c r="F36" s="61" t="n">
        <v>-0.1</v>
      </c>
      <c r="G36" s="37" t="n">
        <v>99.5</v>
      </c>
      <c r="H36" s="66" t="n">
        <v>0</v>
      </c>
      <c r="I36" s="66" t="n">
        <v>0</v>
      </c>
      <c r="J36" s="37" t="n">
        <v>100</v>
      </c>
      <c r="K36" s="66" t="n">
        <v>0</v>
      </c>
      <c r="L36" s="66" t="n">
        <v>0.2</v>
      </c>
    </row>
    <row r="37" customFormat="false" ht="21" hidden="false" customHeight="true" outlineLevel="0" collapsed="false">
      <c r="A37" s="64" t="s">
        <v>34</v>
      </c>
      <c r="B37" s="65" t="n">
        <v>1</v>
      </c>
      <c r="C37" s="60"/>
      <c r="D37" s="32" t="n">
        <v>99.3</v>
      </c>
      <c r="E37" s="61" t="n">
        <v>-0.7</v>
      </c>
      <c r="F37" s="61" t="n">
        <v>-0.3</v>
      </c>
      <c r="G37" s="37" t="n">
        <v>98.7</v>
      </c>
      <c r="H37" s="66" t="n">
        <v>-0.8</v>
      </c>
      <c r="I37" s="66" t="n">
        <v>-0.2</v>
      </c>
      <c r="J37" s="37" t="n">
        <v>98.9</v>
      </c>
      <c r="K37" s="66" t="n">
        <v>-1.1</v>
      </c>
      <c r="L37" s="66" t="n">
        <v>-0.3</v>
      </c>
    </row>
    <row r="38" customFormat="false" ht="21" hidden="false" customHeight="true" outlineLevel="0" collapsed="false">
      <c r="B38" s="65" t="n">
        <v>2</v>
      </c>
      <c r="C38" s="60"/>
      <c r="D38" s="32" t="n">
        <v>98.9</v>
      </c>
      <c r="E38" s="61" t="n">
        <v>-0.4</v>
      </c>
      <c r="F38" s="61" t="n">
        <v>-0.4</v>
      </c>
      <c r="G38" s="37" t="n">
        <v>98.5</v>
      </c>
      <c r="H38" s="66" t="n">
        <v>-0.2</v>
      </c>
      <c r="I38" s="66" t="n">
        <v>-0.1</v>
      </c>
      <c r="J38" s="37" t="n">
        <v>98.7</v>
      </c>
      <c r="K38" s="66" t="n">
        <v>-0.2</v>
      </c>
      <c r="L38" s="66" t="n">
        <v>-0.1</v>
      </c>
    </row>
    <row r="39" customFormat="false" ht="21" hidden="false" customHeight="true" outlineLevel="0" collapsed="false">
      <c r="A39" s="64"/>
      <c r="B39" s="65" t="n">
        <v>3</v>
      </c>
      <c r="C39" s="60"/>
      <c r="D39" s="32" t="n">
        <v>99.5</v>
      </c>
      <c r="E39" s="61" t="n">
        <v>0.6</v>
      </c>
      <c r="F39" s="61" t="n">
        <v>0</v>
      </c>
      <c r="G39" s="37" t="n">
        <v>98.8</v>
      </c>
      <c r="H39" s="66" t="n">
        <v>0.3</v>
      </c>
      <c r="I39" s="66" t="n">
        <v>-0.3</v>
      </c>
      <c r="J39" s="37" t="n">
        <v>99</v>
      </c>
      <c r="K39" s="66" t="n">
        <v>0.3</v>
      </c>
      <c r="L39" s="66" t="n">
        <v>-0.4</v>
      </c>
    </row>
    <row r="40" customFormat="false" ht="21" hidden="false" customHeight="true" outlineLevel="0" collapsed="false">
      <c r="A40" s="64"/>
      <c r="B40" s="65" t="n">
        <v>4</v>
      </c>
      <c r="C40" s="60"/>
      <c r="D40" s="32" t="n">
        <v>99.7</v>
      </c>
      <c r="E40" s="61" t="n">
        <v>0.2</v>
      </c>
      <c r="F40" s="61" t="n">
        <v>-0.2</v>
      </c>
      <c r="G40" s="37" t="n">
        <v>98.9</v>
      </c>
      <c r="H40" s="66" t="n">
        <v>0.1</v>
      </c>
      <c r="I40" s="66" t="n">
        <v>-0.4</v>
      </c>
      <c r="J40" s="37" t="n">
        <v>99.1</v>
      </c>
      <c r="K40" s="66" t="n">
        <v>0.1</v>
      </c>
      <c r="L40" s="66" t="n">
        <v>-0.6</v>
      </c>
    </row>
    <row r="41" s="53" customFormat="true" ht="10.5" hidden="false" customHeight="true" outlineLevel="0" collapsed="false">
      <c r="A41" s="54"/>
      <c r="B41" s="55"/>
      <c r="C41" s="55"/>
      <c r="D41" s="56"/>
      <c r="E41" s="57"/>
      <c r="F41" s="58"/>
      <c r="G41" s="59"/>
      <c r="H41" s="57"/>
      <c r="I41" s="58"/>
      <c r="J41" s="59"/>
      <c r="K41" s="57"/>
      <c r="L41" s="58"/>
    </row>
    <row r="42" s="70" customFormat="true" ht="15" hidden="false" customHeight="true" outlineLevel="0" collapsed="false">
      <c r="A42" s="67" t="s">
        <v>35</v>
      </c>
      <c r="B42" s="68"/>
      <c r="C42" s="68"/>
      <c r="D42" s="69"/>
      <c r="E42" s="69"/>
      <c r="F42" s="69"/>
      <c r="G42" s="69"/>
      <c r="H42" s="69"/>
      <c r="I42" s="69"/>
      <c r="J42" s="69"/>
      <c r="K42" s="69"/>
      <c r="L42" s="69"/>
    </row>
    <row r="43" s="70" customFormat="true" ht="14.25" hidden="false" customHeight="true" outlineLevel="0" collapsed="false">
      <c r="A43" s="71" t="s">
        <v>36</v>
      </c>
      <c r="B43" s="68"/>
      <c r="C43" s="68"/>
      <c r="D43" s="69"/>
      <c r="E43" s="69"/>
      <c r="F43" s="69"/>
      <c r="G43" s="69"/>
      <c r="H43" s="69"/>
      <c r="I43" s="69"/>
      <c r="J43" s="69"/>
      <c r="K43" s="69"/>
      <c r="L43" s="69"/>
    </row>
    <row r="44" s="70" customFormat="true" ht="13.5" hidden="false" customHeight="true" outlineLevel="0" collapsed="false">
      <c r="A44" s="71" t="s">
        <v>37</v>
      </c>
      <c r="B44" s="68"/>
      <c r="C44" s="68"/>
      <c r="D44" s="69"/>
      <c r="E44" s="69"/>
      <c r="F44" s="69"/>
      <c r="G44" s="69"/>
      <c r="H44" s="69"/>
      <c r="I44" s="69"/>
      <c r="J44" s="69"/>
      <c r="K44" s="69"/>
      <c r="L44" s="69"/>
    </row>
    <row r="45" s="70" customFormat="true" ht="13.5" hidden="false" customHeight="true" outlineLevel="0" collapsed="false">
      <c r="A45" s="71" t="s">
        <v>38</v>
      </c>
      <c r="B45" s="68"/>
      <c r="C45" s="68"/>
      <c r="D45" s="69"/>
      <c r="E45" s="69"/>
      <c r="F45" s="69"/>
      <c r="G45" s="69"/>
      <c r="H45" s="69"/>
      <c r="I45" s="69"/>
      <c r="J45" s="69"/>
      <c r="K45" s="69"/>
      <c r="L45" s="69"/>
    </row>
  </sheetData>
  <mergeCells count="10">
    <mergeCell ref="A1:L1"/>
    <mergeCell ref="K2:L2"/>
    <mergeCell ref="A3:C3"/>
    <mergeCell ref="D3:F3"/>
    <mergeCell ref="G3:I3"/>
    <mergeCell ref="J3:L3"/>
    <mergeCell ref="E4:F4"/>
    <mergeCell ref="H4:I4"/>
    <mergeCell ref="K4:L4"/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8.9921875" defaultRowHeight="12" zeroHeight="false" outlineLevelRow="0" outlineLevelCol="0"/>
  <cols>
    <col collapsed="false" customWidth="true" hidden="false" outlineLevel="0" max="1" min="1" style="76" width="8.62"/>
    <col collapsed="false" customWidth="true" hidden="false" outlineLevel="0" max="2" min="2" style="76" width="3.62"/>
    <col collapsed="false" customWidth="true" hidden="false" outlineLevel="0" max="3" min="3" style="76" width="4.25"/>
    <col collapsed="false" customWidth="true" hidden="false" outlineLevel="0" max="4" min="4" style="76" width="6.87"/>
    <col collapsed="false" customWidth="true" hidden="false" outlineLevel="0" max="6" min="5" style="76" width="8.25"/>
    <col collapsed="false" customWidth="true" hidden="false" outlineLevel="0" max="9" min="7" style="77" width="7.12"/>
    <col collapsed="false" customWidth="true" hidden="false" outlineLevel="0" max="10" min="10" style="77" width="7.49"/>
    <col collapsed="false" customWidth="true" hidden="false" outlineLevel="0" max="12" min="11" style="77" width="7.12"/>
    <col collapsed="false" customWidth="true" hidden="false" outlineLevel="0" max="13" min="13" style="77" width="7.75"/>
    <col collapsed="false" customWidth="true" hidden="false" outlineLevel="0" max="14" min="14" style="77" width="7.12"/>
    <col collapsed="false" customWidth="true" hidden="false" outlineLevel="0" max="15" min="15" style="77" width="6.99"/>
    <col collapsed="false" customWidth="true" hidden="false" outlineLevel="0" max="16" min="16" style="77" width="7.12"/>
    <col collapsed="false" customWidth="false" hidden="false" outlineLevel="0" max="257" min="17" style="76" width="8.99"/>
  </cols>
  <sheetData>
    <row r="2" customFormat="false" ht="3" hidden="false" customHeight="true" outlineLevel="0" collapsed="false"/>
    <row r="3" customFormat="false" ht="3" hidden="false" customHeight="true" outlineLevel="0" collapsed="false"/>
    <row r="4" s="79" customFormat="true" ht="19.5" hidden="false" customHeight="true" outlineLevel="0" collapsed="false">
      <c r="A4" s="78" t="s">
        <v>42</v>
      </c>
      <c r="B4" s="78"/>
      <c r="C4" s="78"/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78"/>
      <c r="P4" s="78"/>
    </row>
    <row r="5" s="79" customFormat="true" ht="16.5" hidden="false" customHeight="true" outlineLevel="0" collapsed="false">
      <c r="A5" s="80" t="s">
        <v>43</v>
      </c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</row>
    <row r="6" s="79" customFormat="true" ht="6.75" hidden="false" customHeight="true" outlineLevel="0" collapsed="false">
      <c r="B6" s="81"/>
      <c r="C6" s="82"/>
      <c r="D6" s="82"/>
      <c r="E6" s="82"/>
      <c r="F6" s="82"/>
      <c r="G6" s="83"/>
      <c r="H6" s="84"/>
      <c r="I6" s="84"/>
      <c r="J6" s="85"/>
      <c r="K6" s="84"/>
      <c r="L6" s="84"/>
      <c r="M6" s="84"/>
      <c r="N6" s="84"/>
      <c r="O6" s="84"/>
      <c r="P6" s="84"/>
    </row>
    <row r="7" customFormat="false" ht="18.75" hidden="false" customHeight="true" outlineLevel="0" collapsed="false">
      <c r="A7" s="86"/>
      <c r="B7" s="86"/>
      <c r="C7" s="87"/>
      <c r="D7" s="87"/>
      <c r="E7" s="87"/>
      <c r="F7" s="87"/>
      <c r="G7" s="88"/>
      <c r="H7" s="88"/>
      <c r="I7" s="88"/>
      <c r="J7" s="88"/>
      <c r="K7" s="88"/>
      <c r="L7" s="88"/>
      <c r="M7" s="88"/>
      <c r="N7" s="89"/>
      <c r="O7" s="6" t="s">
        <v>1</v>
      </c>
      <c r="P7" s="6"/>
    </row>
    <row r="8" customFormat="false" ht="17.25" hidden="false" customHeight="true" outlineLevel="0" collapsed="false">
      <c r="A8" s="90" t="s">
        <v>44</v>
      </c>
      <c r="B8" s="90"/>
      <c r="C8" s="90"/>
      <c r="D8" s="91"/>
      <c r="E8" s="92" t="s">
        <v>45</v>
      </c>
      <c r="F8" s="93" t="s">
        <v>46</v>
      </c>
      <c r="G8" s="94"/>
      <c r="H8" s="95"/>
      <c r="I8" s="96" t="s">
        <v>47</v>
      </c>
      <c r="J8" s="96" t="s">
        <v>48</v>
      </c>
      <c r="K8" s="96" t="s">
        <v>49</v>
      </c>
      <c r="L8" s="97" t="s">
        <v>50</v>
      </c>
      <c r="M8" s="96" t="s">
        <v>51</v>
      </c>
      <c r="N8" s="98"/>
      <c r="O8" s="97" t="s">
        <v>52</v>
      </c>
      <c r="P8" s="99"/>
    </row>
    <row r="9" customFormat="false" ht="12.75" hidden="false" customHeight="true" outlineLevel="0" collapsed="false">
      <c r="A9" s="13"/>
      <c r="B9" s="13"/>
      <c r="C9" s="14"/>
      <c r="D9" s="100" t="s">
        <v>53</v>
      </c>
      <c r="E9" s="101" t="s">
        <v>54</v>
      </c>
      <c r="F9" s="93"/>
      <c r="G9" s="102" t="s">
        <v>55</v>
      </c>
      <c r="H9" s="103" t="s">
        <v>56</v>
      </c>
      <c r="I9" s="104" t="s">
        <v>57</v>
      </c>
      <c r="J9" s="104" t="s">
        <v>58</v>
      </c>
      <c r="K9" s="104" t="s">
        <v>59</v>
      </c>
      <c r="L9" s="105" t="s">
        <v>60</v>
      </c>
      <c r="M9" s="104" t="s">
        <v>61</v>
      </c>
      <c r="N9" s="106" t="s">
        <v>62</v>
      </c>
      <c r="O9" s="107" t="s">
        <v>63</v>
      </c>
      <c r="P9" s="108" t="s">
        <v>64</v>
      </c>
    </row>
    <row r="10" s="119" customFormat="true" ht="42.75" hidden="false" customHeight="true" outlineLevel="0" collapsed="false">
      <c r="A10" s="109" t="s">
        <v>65</v>
      </c>
      <c r="B10" s="109"/>
      <c r="C10" s="109"/>
      <c r="D10" s="110" t="s">
        <v>66</v>
      </c>
      <c r="E10" s="111" t="s">
        <v>67</v>
      </c>
      <c r="F10" s="93"/>
      <c r="G10" s="112" t="s">
        <v>68</v>
      </c>
      <c r="H10" s="113" t="s">
        <v>69</v>
      </c>
      <c r="I10" s="114" t="s">
        <v>70</v>
      </c>
      <c r="J10" s="115" t="s">
        <v>71</v>
      </c>
      <c r="K10" s="115" t="s">
        <v>72</v>
      </c>
      <c r="L10" s="115" t="s">
        <v>73</v>
      </c>
      <c r="M10" s="114" t="s">
        <v>74</v>
      </c>
      <c r="N10" s="116" t="s">
        <v>75</v>
      </c>
      <c r="O10" s="114" t="s">
        <v>76</v>
      </c>
      <c r="P10" s="117" t="s">
        <v>77</v>
      </c>
      <c r="Q10" s="118"/>
    </row>
    <row r="11" s="79" customFormat="true" ht="20.1" hidden="false" customHeight="true" outlineLevel="0" collapsed="false">
      <c r="A11" s="120" t="s">
        <v>78</v>
      </c>
      <c r="B11" s="81"/>
      <c r="C11" s="81"/>
      <c r="D11" s="121" t="n">
        <v>104.3</v>
      </c>
      <c r="E11" s="122" t="n">
        <v>104.8</v>
      </c>
      <c r="F11" s="123" t="s">
        <v>13</v>
      </c>
      <c r="G11" s="124" t="n">
        <v>101.1</v>
      </c>
      <c r="H11" s="125" t="n">
        <v>107.4</v>
      </c>
      <c r="I11" s="125" t="n">
        <v>101</v>
      </c>
      <c r="J11" s="125" t="n">
        <v>131.4</v>
      </c>
      <c r="K11" s="125" t="n">
        <v>104.6</v>
      </c>
      <c r="L11" s="125" t="n">
        <v>98.1</v>
      </c>
      <c r="M11" s="125" t="n">
        <v>102</v>
      </c>
      <c r="N11" s="125" t="n">
        <v>95</v>
      </c>
      <c r="O11" s="125" t="n">
        <v>111</v>
      </c>
      <c r="P11" s="126" t="n">
        <v>99.7</v>
      </c>
      <c r="Q11" s="127"/>
    </row>
    <row r="12" s="79" customFormat="true" ht="20.1" hidden="false" customHeight="true" outlineLevel="0" collapsed="false">
      <c r="A12" s="120" t="s">
        <v>79</v>
      </c>
      <c r="B12" s="128"/>
      <c r="C12" s="81"/>
      <c r="D12" s="121" t="n">
        <v>103.5</v>
      </c>
      <c r="E12" s="122" t="n">
        <v>104.3</v>
      </c>
      <c r="F12" s="123" t="s">
        <v>13</v>
      </c>
      <c r="G12" s="129" t="n">
        <v>98.9</v>
      </c>
      <c r="H12" s="130" t="n">
        <v>106.8</v>
      </c>
      <c r="I12" s="130" t="n">
        <v>103.7</v>
      </c>
      <c r="J12" s="130" t="n">
        <v>125</v>
      </c>
      <c r="K12" s="130" t="n">
        <v>103.6</v>
      </c>
      <c r="L12" s="130" t="n">
        <v>96.8</v>
      </c>
      <c r="M12" s="130" t="n">
        <v>102.4</v>
      </c>
      <c r="N12" s="130" t="n">
        <v>95.7</v>
      </c>
      <c r="O12" s="130" t="n">
        <v>111</v>
      </c>
      <c r="P12" s="131" t="n">
        <v>98.4</v>
      </c>
      <c r="Q12" s="127"/>
    </row>
    <row r="13" s="79" customFormat="true" ht="20.1" hidden="false" customHeight="true" outlineLevel="0" collapsed="false">
      <c r="A13" s="132" t="s">
        <v>80</v>
      </c>
      <c r="B13" s="128"/>
      <c r="C13" s="81"/>
      <c r="D13" s="133" t="n">
        <v>102.2</v>
      </c>
      <c r="E13" s="134" t="n">
        <v>102.7</v>
      </c>
      <c r="F13" s="135" t="s">
        <v>13</v>
      </c>
      <c r="G13" s="136" t="n">
        <v>98.3</v>
      </c>
      <c r="H13" s="137" t="n">
        <v>105</v>
      </c>
      <c r="I13" s="137" t="n">
        <v>104.1</v>
      </c>
      <c r="J13" s="137" t="n">
        <v>117</v>
      </c>
      <c r="K13" s="137" t="n">
        <v>102.5</v>
      </c>
      <c r="L13" s="137" t="n">
        <v>97.4</v>
      </c>
      <c r="M13" s="137" t="n">
        <v>101.2</v>
      </c>
      <c r="N13" s="137" t="n">
        <v>96.7</v>
      </c>
      <c r="O13" s="137" t="n">
        <v>107.1</v>
      </c>
      <c r="P13" s="138" t="n">
        <v>98.9</v>
      </c>
      <c r="Q13" s="127"/>
    </row>
    <row r="14" s="79" customFormat="true" ht="20.1" hidden="false" customHeight="true" outlineLevel="0" collapsed="false">
      <c r="A14" s="132" t="s">
        <v>81</v>
      </c>
      <c r="B14" s="139"/>
      <c r="C14" s="132"/>
      <c r="D14" s="133" t="n">
        <v>100.4</v>
      </c>
      <c r="E14" s="134" t="n">
        <v>100.8</v>
      </c>
      <c r="F14" s="135" t="s">
        <v>13</v>
      </c>
      <c r="G14" s="136" t="n">
        <v>96.9</v>
      </c>
      <c r="H14" s="137" t="n">
        <v>101.9</v>
      </c>
      <c r="I14" s="137" t="n">
        <v>101.8</v>
      </c>
      <c r="J14" s="137" t="n">
        <v>108.9</v>
      </c>
      <c r="K14" s="137" t="n">
        <v>99.3</v>
      </c>
      <c r="L14" s="137" t="n">
        <v>96.8</v>
      </c>
      <c r="M14" s="137" t="n">
        <v>101</v>
      </c>
      <c r="N14" s="137" t="n">
        <v>98.1</v>
      </c>
      <c r="O14" s="137" t="n">
        <v>104.4</v>
      </c>
      <c r="P14" s="138" t="n">
        <v>99.9</v>
      </c>
      <c r="Q14" s="127"/>
    </row>
    <row r="15" s="79" customFormat="true" ht="20.1" hidden="false" customHeight="true" outlineLevel="0" collapsed="false">
      <c r="A15" s="132" t="s">
        <v>82</v>
      </c>
      <c r="B15" s="139"/>
      <c r="C15" s="132"/>
      <c r="D15" s="133" t="n">
        <v>100.1</v>
      </c>
      <c r="E15" s="134" t="n">
        <v>100.4</v>
      </c>
      <c r="F15" s="135" t="s">
        <v>13</v>
      </c>
      <c r="G15" s="136" t="n">
        <v>97.4</v>
      </c>
      <c r="H15" s="137" t="n">
        <v>101.4</v>
      </c>
      <c r="I15" s="137" t="n">
        <v>101.7</v>
      </c>
      <c r="J15" s="137" t="n">
        <v>105.3</v>
      </c>
      <c r="K15" s="137" t="n">
        <v>96.6</v>
      </c>
      <c r="L15" s="137" t="n">
        <v>100.6</v>
      </c>
      <c r="M15" s="137" t="n">
        <v>101</v>
      </c>
      <c r="N15" s="137" t="n">
        <v>98.9</v>
      </c>
      <c r="O15" s="137" t="n">
        <v>102.6</v>
      </c>
      <c r="P15" s="138" t="n">
        <v>100.8</v>
      </c>
      <c r="Q15" s="127"/>
    </row>
    <row r="16" s="79" customFormat="true" ht="20.1" hidden="false" customHeight="true" outlineLevel="0" collapsed="false">
      <c r="A16" s="132" t="s">
        <v>83</v>
      </c>
      <c r="B16" s="139"/>
      <c r="C16" s="132"/>
      <c r="D16" s="133" t="n">
        <v>100.3</v>
      </c>
      <c r="E16" s="134" t="n">
        <v>100.4</v>
      </c>
      <c r="F16" s="135" t="s">
        <v>13</v>
      </c>
      <c r="G16" s="136" t="n">
        <v>100</v>
      </c>
      <c r="H16" s="137" t="n">
        <v>100.9</v>
      </c>
      <c r="I16" s="137" t="n">
        <v>100.6</v>
      </c>
      <c r="J16" s="137" t="n">
        <v>101.4</v>
      </c>
      <c r="K16" s="137" t="n">
        <v>97.2</v>
      </c>
      <c r="L16" s="137" t="n">
        <v>100</v>
      </c>
      <c r="M16" s="137" t="n">
        <v>100.6</v>
      </c>
      <c r="N16" s="137" t="n">
        <v>99.3</v>
      </c>
      <c r="O16" s="137" t="n">
        <v>100.9</v>
      </c>
      <c r="P16" s="138" t="n">
        <v>101.1</v>
      </c>
      <c r="Q16" s="127"/>
    </row>
    <row r="17" s="79" customFormat="true" ht="20.1" hidden="false" customHeight="true" outlineLevel="0" collapsed="false">
      <c r="A17" s="140" t="s">
        <v>84</v>
      </c>
      <c r="B17" s="141"/>
      <c r="C17" s="141"/>
      <c r="D17" s="142" t="n">
        <v>100</v>
      </c>
      <c r="E17" s="143" t="n">
        <v>100</v>
      </c>
      <c r="F17" s="144" t="n">
        <v>100</v>
      </c>
      <c r="G17" s="145" t="n">
        <v>100</v>
      </c>
      <c r="H17" s="146" t="n">
        <v>100</v>
      </c>
      <c r="I17" s="146" t="n">
        <v>100</v>
      </c>
      <c r="J17" s="146" t="n">
        <v>100</v>
      </c>
      <c r="K17" s="146" t="n">
        <v>100</v>
      </c>
      <c r="L17" s="146" t="n">
        <v>100</v>
      </c>
      <c r="M17" s="146" t="n">
        <v>100</v>
      </c>
      <c r="N17" s="146" t="n">
        <v>100</v>
      </c>
      <c r="O17" s="146" t="n">
        <v>100</v>
      </c>
      <c r="P17" s="147" t="n">
        <v>100</v>
      </c>
      <c r="Q17" s="127"/>
    </row>
    <row r="18" s="79" customFormat="true" ht="20.1" hidden="false" customHeight="true" outlineLevel="0" collapsed="false">
      <c r="A18" s="120" t="s">
        <v>85</v>
      </c>
      <c r="B18" s="148"/>
      <c r="C18" s="148"/>
      <c r="D18" s="121" t="n">
        <v>99.9</v>
      </c>
      <c r="E18" s="122" t="n">
        <v>99.7</v>
      </c>
      <c r="F18" s="149" t="n">
        <v>99.5</v>
      </c>
      <c r="G18" s="129" t="n">
        <v>99.9</v>
      </c>
      <c r="H18" s="130" t="n">
        <v>100</v>
      </c>
      <c r="I18" s="130" t="n">
        <v>103.4</v>
      </c>
      <c r="J18" s="130" t="n">
        <v>96.4</v>
      </c>
      <c r="K18" s="130" t="n">
        <v>100.4</v>
      </c>
      <c r="L18" s="130" t="n">
        <v>99.3</v>
      </c>
      <c r="M18" s="130" t="n">
        <v>99.8</v>
      </c>
      <c r="N18" s="130" t="n">
        <v>101.1</v>
      </c>
      <c r="O18" s="130" t="n">
        <v>98.3</v>
      </c>
      <c r="P18" s="131" t="n">
        <v>100.4</v>
      </c>
      <c r="Q18" s="127"/>
    </row>
    <row r="19" s="151" customFormat="true" ht="20.1" hidden="false" customHeight="true" outlineLevel="0" collapsed="false">
      <c r="A19" s="120" t="s">
        <v>86</v>
      </c>
      <c r="B19" s="148"/>
      <c r="C19" s="148"/>
      <c r="D19" s="121" t="n">
        <v>100.1</v>
      </c>
      <c r="E19" s="122" t="n">
        <v>99.9</v>
      </c>
      <c r="F19" s="149" t="n">
        <v>99.6</v>
      </c>
      <c r="G19" s="129" t="n">
        <v>99.9</v>
      </c>
      <c r="H19" s="130" t="n">
        <v>101.5</v>
      </c>
      <c r="I19" s="130" t="n">
        <v>105.3</v>
      </c>
      <c r="J19" s="130" t="n">
        <v>94.4</v>
      </c>
      <c r="K19" s="130" t="n">
        <v>98.7</v>
      </c>
      <c r="L19" s="130" t="n">
        <v>99.7</v>
      </c>
      <c r="M19" s="130" t="n">
        <v>100</v>
      </c>
      <c r="N19" s="130" t="n">
        <v>100.8</v>
      </c>
      <c r="O19" s="130" t="n">
        <v>97.4</v>
      </c>
      <c r="P19" s="131" t="n">
        <v>101</v>
      </c>
      <c r="Q19" s="150"/>
    </row>
    <row r="20" s="151" customFormat="true" ht="20.1" hidden="false" customHeight="true" outlineLevel="0" collapsed="false">
      <c r="A20" s="120" t="s">
        <v>87</v>
      </c>
      <c r="B20" s="148"/>
      <c r="C20" s="148"/>
      <c r="D20" s="121" t="n">
        <v>101.3</v>
      </c>
      <c r="E20" s="122" t="n">
        <v>101.2</v>
      </c>
      <c r="F20" s="149" t="n">
        <v>99.8</v>
      </c>
      <c r="G20" s="129" t="n">
        <v>102.3</v>
      </c>
      <c r="H20" s="130" t="n">
        <v>102.1</v>
      </c>
      <c r="I20" s="130" t="n">
        <v>110.2</v>
      </c>
      <c r="J20" s="130" t="n">
        <v>94.1</v>
      </c>
      <c r="K20" s="130" t="n">
        <v>99.7</v>
      </c>
      <c r="L20" s="130" t="n">
        <v>99.3</v>
      </c>
      <c r="M20" s="130" t="n">
        <v>101.6</v>
      </c>
      <c r="N20" s="130" t="n">
        <v>101.1</v>
      </c>
      <c r="O20" s="130" t="n">
        <v>97.1</v>
      </c>
      <c r="P20" s="131" t="n">
        <v>101.4</v>
      </c>
      <c r="Q20" s="150"/>
    </row>
    <row r="21" s="151" customFormat="true" ht="9" hidden="false" customHeight="true" outlineLevel="0" collapsed="false">
      <c r="A21" s="152"/>
      <c r="B21" s="153"/>
      <c r="C21" s="154"/>
      <c r="D21" s="155"/>
      <c r="E21" s="156"/>
      <c r="F21" s="157"/>
      <c r="G21" s="158"/>
      <c r="H21" s="159"/>
      <c r="I21" s="159"/>
      <c r="J21" s="159"/>
      <c r="K21" s="159"/>
      <c r="L21" s="159"/>
      <c r="M21" s="159"/>
      <c r="N21" s="159"/>
      <c r="O21" s="159"/>
      <c r="P21" s="160"/>
      <c r="Q21" s="150"/>
    </row>
    <row r="22" s="79" customFormat="true" ht="20.1" hidden="false" customHeight="true" outlineLevel="0" collapsed="false">
      <c r="A22" s="161" t="s">
        <v>88</v>
      </c>
      <c r="B22" s="81"/>
      <c r="C22" s="81"/>
      <c r="D22" s="162" t="n">
        <v>104.2</v>
      </c>
      <c r="E22" s="163" t="n">
        <v>104.7</v>
      </c>
      <c r="F22" s="164" t="s">
        <v>13</v>
      </c>
      <c r="G22" s="165" t="n">
        <v>100.7</v>
      </c>
      <c r="H22" s="166" t="n">
        <v>107.4</v>
      </c>
      <c r="I22" s="166" t="n">
        <v>101</v>
      </c>
      <c r="J22" s="166" t="n">
        <v>130.4</v>
      </c>
      <c r="K22" s="166" t="n">
        <v>104.2</v>
      </c>
      <c r="L22" s="166" t="n">
        <v>97.8</v>
      </c>
      <c r="M22" s="166" t="n">
        <v>102.3</v>
      </c>
      <c r="N22" s="166" t="n">
        <v>95.1</v>
      </c>
      <c r="O22" s="166" t="n">
        <v>111.1</v>
      </c>
      <c r="P22" s="167" t="n">
        <v>99.6</v>
      </c>
    </row>
    <row r="23" s="79" customFormat="true" ht="20.1" hidden="false" customHeight="true" outlineLevel="0" collapsed="false">
      <c r="A23" s="120" t="s">
        <v>79</v>
      </c>
      <c r="B23" s="81"/>
      <c r="C23" s="81"/>
      <c r="D23" s="162" t="n">
        <v>103.3</v>
      </c>
      <c r="E23" s="163" t="n">
        <v>104</v>
      </c>
      <c r="F23" s="164" t="s">
        <v>13</v>
      </c>
      <c r="G23" s="165" t="n">
        <v>99</v>
      </c>
      <c r="H23" s="166" t="n">
        <v>106.6</v>
      </c>
      <c r="I23" s="166" t="n">
        <v>104.3</v>
      </c>
      <c r="J23" s="166" t="n">
        <v>123.6</v>
      </c>
      <c r="K23" s="166" t="n">
        <v>103</v>
      </c>
      <c r="L23" s="166" t="n">
        <v>97.1</v>
      </c>
      <c r="M23" s="166" t="n">
        <v>102.1</v>
      </c>
      <c r="N23" s="166" t="n">
        <v>95.9</v>
      </c>
      <c r="O23" s="166" t="n">
        <v>110</v>
      </c>
      <c r="P23" s="167" t="n">
        <v>98.5</v>
      </c>
    </row>
    <row r="24" s="79" customFormat="true" ht="20.1" hidden="false" customHeight="true" outlineLevel="0" collapsed="false">
      <c r="A24" s="120" t="s">
        <v>89</v>
      </c>
      <c r="B24" s="81"/>
      <c r="C24" s="81"/>
      <c r="D24" s="162" t="n">
        <v>101.6</v>
      </c>
      <c r="E24" s="163" t="n">
        <v>102.2</v>
      </c>
      <c r="F24" s="164" t="s">
        <v>13</v>
      </c>
      <c r="G24" s="165" t="n">
        <v>97.4</v>
      </c>
      <c r="H24" s="166" t="n">
        <v>104.2</v>
      </c>
      <c r="I24" s="166" t="n">
        <v>104.3</v>
      </c>
      <c r="J24" s="166" t="n">
        <v>114</v>
      </c>
      <c r="K24" s="166" t="n">
        <v>102.1</v>
      </c>
      <c r="L24" s="166" t="n">
        <v>97.3</v>
      </c>
      <c r="M24" s="166" t="n">
        <v>101</v>
      </c>
      <c r="N24" s="166" t="n">
        <v>96.9</v>
      </c>
      <c r="O24" s="166" t="n">
        <v>106.2</v>
      </c>
      <c r="P24" s="167" t="n">
        <v>98.9</v>
      </c>
    </row>
    <row r="25" s="79" customFormat="true" ht="20.1" hidden="false" customHeight="true" outlineLevel="0" collapsed="false">
      <c r="A25" s="132" t="s">
        <v>81</v>
      </c>
      <c r="B25" s="81"/>
      <c r="C25" s="81"/>
      <c r="D25" s="168" t="n">
        <v>100.3</v>
      </c>
      <c r="E25" s="169" t="n">
        <v>100.6</v>
      </c>
      <c r="F25" s="170" t="s">
        <v>13</v>
      </c>
      <c r="G25" s="171" t="n">
        <v>97.1</v>
      </c>
      <c r="H25" s="172" t="n">
        <v>101.6</v>
      </c>
      <c r="I25" s="172" t="n">
        <v>101.1</v>
      </c>
      <c r="J25" s="172" t="n">
        <v>108</v>
      </c>
      <c r="K25" s="172" t="n">
        <v>98.4</v>
      </c>
      <c r="L25" s="172" t="n">
        <v>97</v>
      </c>
      <c r="M25" s="172" t="n">
        <v>101.1</v>
      </c>
      <c r="N25" s="172" t="n">
        <v>98.5</v>
      </c>
      <c r="O25" s="172" t="n">
        <v>104.1</v>
      </c>
      <c r="P25" s="173" t="n">
        <v>100.4</v>
      </c>
    </row>
    <row r="26" s="79" customFormat="true" ht="20.1" hidden="false" customHeight="true" outlineLevel="0" collapsed="false">
      <c r="A26" s="174" t="s">
        <v>90</v>
      </c>
      <c r="B26" s="128"/>
      <c r="C26" s="81"/>
      <c r="D26" s="133" t="n">
        <v>100.2</v>
      </c>
      <c r="E26" s="134" t="n">
        <v>100.4</v>
      </c>
      <c r="F26" s="135" t="s">
        <v>13</v>
      </c>
      <c r="G26" s="136" t="n">
        <v>98</v>
      </c>
      <c r="H26" s="137" t="n">
        <v>101.3</v>
      </c>
      <c r="I26" s="137" t="n">
        <v>101.8</v>
      </c>
      <c r="J26" s="137" t="n">
        <v>104.3</v>
      </c>
      <c r="K26" s="137" t="n">
        <v>96.5</v>
      </c>
      <c r="L26" s="137" t="n">
        <v>101.2</v>
      </c>
      <c r="M26" s="137" t="n">
        <v>100.8</v>
      </c>
      <c r="N26" s="137" t="n">
        <v>99</v>
      </c>
      <c r="O26" s="137" t="n">
        <v>101.8</v>
      </c>
      <c r="P26" s="138" t="n">
        <v>100.8</v>
      </c>
    </row>
    <row r="27" s="79" customFormat="true" ht="20.1" hidden="false" customHeight="true" outlineLevel="0" collapsed="false">
      <c r="A27" s="174" t="s">
        <v>91</v>
      </c>
      <c r="B27" s="128"/>
      <c r="C27" s="81"/>
      <c r="D27" s="133" t="n">
        <v>100.3</v>
      </c>
      <c r="E27" s="134" t="n">
        <v>100.3</v>
      </c>
      <c r="F27" s="135" t="s">
        <v>13</v>
      </c>
      <c r="G27" s="136" t="n">
        <v>100.4</v>
      </c>
      <c r="H27" s="137" t="n">
        <v>100.7</v>
      </c>
      <c r="I27" s="137" t="n">
        <v>100.1</v>
      </c>
      <c r="J27" s="137" t="n">
        <v>100.9</v>
      </c>
      <c r="K27" s="137" t="n">
        <v>98.3</v>
      </c>
      <c r="L27" s="137" t="n">
        <v>99.9</v>
      </c>
      <c r="M27" s="137" t="n">
        <v>100.3</v>
      </c>
      <c r="N27" s="137" t="n">
        <v>99.4</v>
      </c>
      <c r="O27" s="137" t="n">
        <v>100.8</v>
      </c>
      <c r="P27" s="138" t="n">
        <v>100.9</v>
      </c>
    </row>
    <row r="28" s="176" customFormat="true" ht="20.1" hidden="false" customHeight="true" outlineLevel="0" collapsed="false">
      <c r="A28" s="174" t="s">
        <v>92</v>
      </c>
      <c r="B28" s="139"/>
      <c r="C28" s="132"/>
      <c r="D28" s="133" t="n">
        <v>99.9</v>
      </c>
      <c r="E28" s="134" t="n">
        <v>99.9</v>
      </c>
      <c r="F28" s="175" t="n">
        <v>99.8</v>
      </c>
      <c r="G28" s="136" t="n">
        <v>99.7</v>
      </c>
      <c r="H28" s="137" t="n">
        <v>99.6</v>
      </c>
      <c r="I28" s="137" t="n">
        <v>100.8</v>
      </c>
      <c r="J28" s="137" t="n">
        <v>99</v>
      </c>
      <c r="K28" s="137" t="n">
        <v>100.9</v>
      </c>
      <c r="L28" s="137" t="n">
        <v>100</v>
      </c>
      <c r="M28" s="137" t="n">
        <v>99.9</v>
      </c>
      <c r="N28" s="137" t="n">
        <v>100.2</v>
      </c>
      <c r="O28" s="137" t="n">
        <v>99.4</v>
      </c>
      <c r="P28" s="138" t="n">
        <v>100</v>
      </c>
    </row>
    <row r="29" s="79" customFormat="true" ht="20.1" hidden="false" customHeight="true" outlineLevel="0" collapsed="false">
      <c r="A29" s="174" t="s">
        <v>93</v>
      </c>
      <c r="B29" s="139"/>
      <c r="C29" s="132"/>
      <c r="D29" s="133" t="n">
        <v>99.9</v>
      </c>
      <c r="E29" s="134" t="n">
        <v>99.7</v>
      </c>
      <c r="F29" s="175" t="n">
        <v>99.5</v>
      </c>
      <c r="G29" s="136" t="n">
        <v>99.8</v>
      </c>
      <c r="H29" s="137" t="n">
        <v>100.3</v>
      </c>
      <c r="I29" s="137" t="n">
        <v>104</v>
      </c>
      <c r="J29" s="137" t="n">
        <v>96</v>
      </c>
      <c r="K29" s="137" t="n">
        <v>99.5</v>
      </c>
      <c r="L29" s="137" t="n">
        <v>99.2</v>
      </c>
      <c r="M29" s="137" t="n">
        <v>99.7</v>
      </c>
      <c r="N29" s="137" t="n">
        <v>101.2</v>
      </c>
      <c r="O29" s="137" t="n">
        <v>98.1</v>
      </c>
      <c r="P29" s="138" t="n">
        <v>100.5</v>
      </c>
    </row>
    <row r="30" s="79" customFormat="true" ht="20.1" hidden="false" customHeight="true" outlineLevel="0" collapsed="false">
      <c r="A30" s="174" t="s">
        <v>94</v>
      </c>
      <c r="B30" s="139"/>
      <c r="C30" s="132"/>
      <c r="D30" s="133" t="n">
        <v>100.4</v>
      </c>
      <c r="E30" s="134" t="n">
        <v>100.2</v>
      </c>
      <c r="F30" s="175" t="n">
        <v>99.7</v>
      </c>
      <c r="G30" s="136" t="n">
        <v>100.2</v>
      </c>
      <c r="H30" s="137" t="n">
        <v>102</v>
      </c>
      <c r="I30" s="137" t="n">
        <v>105.9</v>
      </c>
      <c r="J30" s="137" t="n">
        <v>94.2</v>
      </c>
      <c r="K30" s="137" t="n">
        <v>99.1</v>
      </c>
      <c r="L30" s="137" t="n">
        <v>99.7</v>
      </c>
      <c r="M30" s="137" t="n">
        <v>100.6</v>
      </c>
      <c r="N30" s="137" t="n">
        <v>100.7</v>
      </c>
      <c r="O30" s="137" t="n">
        <v>97.3</v>
      </c>
      <c r="P30" s="138" t="n">
        <v>101.2</v>
      </c>
    </row>
    <row r="31" s="79" customFormat="true" ht="20.1" hidden="false" customHeight="true" outlineLevel="0" collapsed="false">
      <c r="A31" s="174" t="s">
        <v>95</v>
      </c>
      <c r="B31" s="139"/>
      <c r="C31" s="132"/>
      <c r="D31" s="133" t="n">
        <v>101.4</v>
      </c>
      <c r="E31" s="134" t="n">
        <v>101.3</v>
      </c>
      <c r="F31" s="175" t="n">
        <v>99.8</v>
      </c>
      <c r="G31" s="136" t="n">
        <v>102.8</v>
      </c>
      <c r="H31" s="137" t="n">
        <v>102.1</v>
      </c>
      <c r="I31" s="137" t="n">
        <v>111.9</v>
      </c>
      <c r="J31" s="137" t="n">
        <v>93.7</v>
      </c>
      <c r="K31" s="137" t="n">
        <v>99.9</v>
      </c>
      <c r="L31" s="137" t="n">
        <v>99.4</v>
      </c>
      <c r="M31" s="137" t="n">
        <v>100.7</v>
      </c>
      <c r="N31" s="137" t="n">
        <v>101.2</v>
      </c>
      <c r="O31" s="137" t="n">
        <v>96.7</v>
      </c>
      <c r="P31" s="138" t="n">
        <v>101.4</v>
      </c>
    </row>
    <row r="32" s="151" customFormat="true" ht="9" hidden="false" customHeight="true" outlineLevel="0" collapsed="false">
      <c r="A32" s="177"/>
      <c r="B32" s="177"/>
      <c r="C32" s="178"/>
      <c r="D32" s="179"/>
      <c r="E32" s="180"/>
      <c r="F32" s="181"/>
      <c r="G32" s="182"/>
      <c r="H32" s="183"/>
      <c r="I32" s="183"/>
      <c r="J32" s="183"/>
      <c r="K32" s="183"/>
      <c r="L32" s="183"/>
      <c r="M32" s="183"/>
      <c r="N32" s="183"/>
      <c r="O32" s="183"/>
      <c r="P32" s="184"/>
      <c r="Q32" s="150"/>
    </row>
    <row r="33" s="194" customFormat="true" ht="20.1" hidden="false" customHeight="true" outlineLevel="0" collapsed="false">
      <c r="A33" s="185" t="s">
        <v>96</v>
      </c>
      <c r="B33" s="186" t="s">
        <v>97</v>
      </c>
      <c r="C33" s="81"/>
      <c r="D33" s="187" t="n">
        <v>101</v>
      </c>
      <c r="E33" s="188" t="n">
        <v>100.7</v>
      </c>
      <c r="F33" s="189" t="n">
        <v>99.9</v>
      </c>
      <c r="G33" s="190" t="n">
        <v>101.9</v>
      </c>
      <c r="H33" s="191" t="n">
        <v>102.5</v>
      </c>
      <c r="I33" s="191" t="n">
        <v>109.7</v>
      </c>
      <c r="J33" s="191" t="n">
        <v>94.7</v>
      </c>
      <c r="K33" s="191" t="n">
        <v>101</v>
      </c>
      <c r="L33" s="191" t="n">
        <v>99.1</v>
      </c>
      <c r="M33" s="191" t="n">
        <v>99.1</v>
      </c>
      <c r="N33" s="191" t="n">
        <v>101.1</v>
      </c>
      <c r="O33" s="192" t="n">
        <v>97.1</v>
      </c>
      <c r="P33" s="192" t="n">
        <v>101.3</v>
      </c>
      <c r="Q33" s="193"/>
    </row>
    <row r="34" s="194" customFormat="true" ht="20.1" hidden="false" customHeight="true" outlineLevel="0" collapsed="false">
      <c r="A34" s="185"/>
      <c r="B34" s="186" t="s">
        <v>98</v>
      </c>
      <c r="C34" s="81"/>
      <c r="D34" s="187" t="n">
        <v>101.3</v>
      </c>
      <c r="E34" s="188" t="n">
        <v>101.1</v>
      </c>
      <c r="F34" s="189" t="n">
        <v>99.9</v>
      </c>
      <c r="G34" s="190" t="n">
        <v>101.9</v>
      </c>
      <c r="H34" s="191" t="n">
        <v>102.2</v>
      </c>
      <c r="I34" s="191" t="n">
        <v>109.5</v>
      </c>
      <c r="J34" s="191" t="n">
        <v>94.3</v>
      </c>
      <c r="K34" s="191" t="n">
        <v>101</v>
      </c>
      <c r="L34" s="191" t="n">
        <v>98.7</v>
      </c>
      <c r="M34" s="191" t="n">
        <v>101.8</v>
      </c>
      <c r="N34" s="191" t="n">
        <v>101.2</v>
      </c>
      <c r="O34" s="192" t="n">
        <v>97.2</v>
      </c>
      <c r="P34" s="192" t="n">
        <v>101.4</v>
      </c>
      <c r="Q34" s="193"/>
    </row>
    <row r="35" s="194" customFormat="true" ht="20.1" hidden="false" customHeight="true" outlineLevel="0" collapsed="false">
      <c r="A35" s="185"/>
      <c r="B35" s="186" t="s">
        <v>99</v>
      </c>
      <c r="C35" s="81"/>
      <c r="D35" s="187" t="n">
        <v>101.3</v>
      </c>
      <c r="E35" s="188" t="n">
        <v>101.2</v>
      </c>
      <c r="F35" s="189" t="n">
        <v>99.6</v>
      </c>
      <c r="G35" s="190" t="n">
        <v>102.4</v>
      </c>
      <c r="H35" s="191" t="n">
        <v>101.5</v>
      </c>
      <c r="I35" s="191" t="n">
        <v>109.7</v>
      </c>
      <c r="J35" s="191" t="n">
        <v>93.6</v>
      </c>
      <c r="K35" s="191" t="n">
        <v>100</v>
      </c>
      <c r="L35" s="191" t="n">
        <v>98.7</v>
      </c>
      <c r="M35" s="191" t="n">
        <v>102.9</v>
      </c>
      <c r="N35" s="191" t="n">
        <v>101.2</v>
      </c>
      <c r="O35" s="192" t="n">
        <v>97.1</v>
      </c>
      <c r="P35" s="192" t="n">
        <v>101.1</v>
      </c>
      <c r="Q35" s="193"/>
    </row>
    <row r="36" s="194" customFormat="true" ht="20.1" hidden="false" customHeight="true" outlineLevel="0" collapsed="false">
      <c r="A36" s="185"/>
      <c r="B36" s="186" t="s">
        <v>100</v>
      </c>
      <c r="C36" s="81"/>
      <c r="D36" s="187" t="n">
        <v>101.7</v>
      </c>
      <c r="E36" s="188" t="n">
        <v>101.6</v>
      </c>
      <c r="F36" s="189" t="n">
        <v>99.7</v>
      </c>
      <c r="G36" s="190" t="n">
        <v>102.9</v>
      </c>
      <c r="H36" s="191" t="n">
        <v>101.4</v>
      </c>
      <c r="I36" s="191" t="n">
        <v>111.7</v>
      </c>
      <c r="J36" s="191" t="n">
        <v>93.4</v>
      </c>
      <c r="K36" s="191" t="n">
        <v>97.8</v>
      </c>
      <c r="L36" s="191" t="n">
        <v>99.3</v>
      </c>
      <c r="M36" s="191" t="n">
        <v>104</v>
      </c>
      <c r="N36" s="191" t="n">
        <v>101.2</v>
      </c>
      <c r="O36" s="192" t="n">
        <v>98</v>
      </c>
      <c r="P36" s="192" t="n">
        <v>101.5</v>
      </c>
      <c r="Q36" s="193"/>
    </row>
    <row r="37" s="194" customFormat="true" ht="20.1" hidden="false" customHeight="true" outlineLevel="0" collapsed="false">
      <c r="A37" s="185"/>
      <c r="B37" s="186" t="s">
        <v>101</v>
      </c>
      <c r="C37" s="81"/>
      <c r="D37" s="187" t="n">
        <v>102</v>
      </c>
      <c r="E37" s="188" t="n">
        <v>102</v>
      </c>
      <c r="F37" s="189" t="n">
        <v>100</v>
      </c>
      <c r="G37" s="190" t="n">
        <v>102.5</v>
      </c>
      <c r="H37" s="191" t="n">
        <v>101.5</v>
      </c>
      <c r="I37" s="191" t="n">
        <v>111.9</v>
      </c>
      <c r="J37" s="191" t="n">
        <v>93.8</v>
      </c>
      <c r="K37" s="191" t="n">
        <v>96.8</v>
      </c>
      <c r="L37" s="191" t="n">
        <v>99.1</v>
      </c>
      <c r="M37" s="191" t="n">
        <v>104.5</v>
      </c>
      <c r="N37" s="191" t="n">
        <v>101.2</v>
      </c>
      <c r="O37" s="192" t="n">
        <v>100.1</v>
      </c>
      <c r="P37" s="192" t="n">
        <v>101.4</v>
      </c>
      <c r="Q37" s="193"/>
    </row>
    <row r="38" s="194" customFormat="true" ht="20.1" hidden="false" customHeight="true" outlineLevel="0" collapsed="false">
      <c r="A38" s="185"/>
      <c r="B38" s="186" t="s">
        <v>102</v>
      </c>
      <c r="C38" s="81"/>
      <c r="D38" s="187" t="n">
        <v>102.1</v>
      </c>
      <c r="E38" s="188" t="n">
        <v>102.1</v>
      </c>
      <c r="F38" s="189" t="n">
        <v>100.3</v>
      </c>
      <c r="G38" s="190" t="n">
        <v>103</v>
      </c>
      <c r="H38" s="191" t="n">
        <v>102.4</v>
      </c>
      <c r="I38" s="191" t="n">
        <v>112</v>
      </c>
      <c r="J38" s="191" t="n">
        <v>93.6</v>
      </c>
      <c r="K38" s="191" t="n">
        <v>102.8</v>
      </c>
      <c r="L38" s="191" t="n">
        <v>99.3</v>
      </c>
      <c r="M38" s="191" t="n">
        <v>103</v>
      </c>
      <c r="N38" s="191" t="n">
        <v>101.2</v>
      </c>
      <c r="O38" s="192" t="n">
        <v>98.2</v>
      </c>
      <c r="P38" s="192" t="n">
        <v>101.4</v>
      </c>
      <c r="Q38" s="193"/>
    </row>
    <row r="39" s="194" customFormat="true" ht="20.1" hidden="false" customHeight="true" outlineLevel="0" collapsed="false">
      <c r="A39" s="185"/>
      <c r="B39" s="186" t="s">
        <v>103</v>
      </c>
      <c r="C39" s="81"/>
      <c r="D39" s="187" t="n">
        <v>102.2</v>
      </c>
      <c r="E39" s="188" t="n">
        <v>102.1</v>
      </c>
      <c r="F39" s="189" t="n">
        <v>100.2</v>
      </c>
      <c r="G39" s="190" t="n">
        <v>104</v>
      </c>
      <c r="H39" s="191" t="n">
        <v>102.3</v>
      </c>
      <c r="I39" s="191" t="n">
        <v>112.6</v>
      </c>
      <c r="J39" s="191" t="n">
        <v>94.1</v>
      </c>
      <c r="K39" s="191" t="n">
        <v>102.9</v>
      </c>
      <c r="L39" s="191" t="n">
        <v>99.5</v>
      </c>
      <c r="M39" s="191" t="n">
        <v>101.8</v>
      </c>
      <c r="N39" s="191" t="n">
        <v>101.2</v>
      </c>
      <c r="O39" s="192" t="n">
        <v>97.8</v>
      </c>
      <c r="P39" s="192" t="n">
        <v>101.7</v>
      </c>
      <c r="Q39" s="193"/>
    </row>
    <row r="40" s="194" customFormat="true" ht="20.1" hidden="false" customHeight="true" outlineLevel="0" collapsed="false">
      <c r="A40" s="185"/>
      <c r="B40" s="186" t="s">
        <v>104</v>
      </c>
      <c r="C40" s="81"/>
      <c r="D40" s="187" t="n">
        <v>101.4</v>
      </c>
      <c r="E40" s="188" t="n">
        <v>101.5</v>
      </c>
      <c r="F40" s="189" t="n">
        <v>99.9</v>
      </c>
      <c r="G40" s="190" t="n">
        <v>103.5</v>
      </c>
      <c r="H40" s="191" t="n">
        <v>102.3</v>
      </c>
      <c r="I40" s="191" t="n">
        <v>111.6</v>
      </c>
      <c r="J40" s="191" t="n">
        <v>93.8</v>
      </c>
      <c r="K40" s="191" t="n">
        <v>101.9</v>
      </c>
      <c r="L40" s="191" t="n">
        <v>99.7</v>
      </c>
      <c r="M40" s="191" t="n">
        <v>99.4</v>
      </c>
      <c r="N40" s="191" t="n">
        <v>101.2</v>
      </c>
      <c r="O40" s="192" t="n">
        <v>96.4</v>
      </c>
      <c r="P40" s="192" t="n">
        <v>101.3</v>
      </c>
      <c r="Q40" s="193"/>
    </row>
    <row r="41" s="194" customFormat="true" ht="20.1" hidden="false" customHeight="true" outlineLevel="0" collapsed="false">
      <c r="A41" s="185"/>
      <c r="B41" s="186" t="s">
        <v>105</v>
      </c>
      <c r="C41" s="81"/>
      <c r="D41" s="187" t="n">
        <v>101.2</v>
      </c>
      <c r="E41" s="188" t="n">
        <v>101.2</v>
      </c>
      <c r="F41" s="189" t="n">
        <v>100</v>
      </c>
      <c r="G41" s="190" t="n">
        <v>103</v>
      </c>
      <c r="H41" s="191" t="n">
        <v>102.2</v>
      </c>
      <c r="I41" s="191" t="n">
        <v>111.1</v>
      </c>
      <c r="J41" s="191" t="n">
        <v>93.7</v>
      </c>
      <c r="K41" s="191" t="n">
        <v>101.2</v>
      </c>
      <c r="L41" s="191" t="n">
        <v>99.5</v>
      </c>
      <c r="M41" s="191" t="n">
        <v>98.3</v>
      </c>
      <c r="N41" s="191" t="n">
        <v>101.2</v>
      </c>
      <c r="O41" s="192" t="n">
        <v>97.2</v>
      </c>
      <c r="P41" s="192" t="n">
        <v>101.2</v>
      </c>
      <c r="Q41" s="193"/>
    </row>
    <row r="42" s="194" customFormat="true" ht="20.1" hidden="false" customHeight="true" outlineLevel="0" collapsed="false">
      <c r="A42" s="185" t="s">
        <v>106</v>
      </c>
      <c r="B42" s="186" t="s">
        <v>107</v>
      </c>
      <c r="C42" s="81"/>
      <c r="D42" s="187" t="n">
        <v>100.8</v>
      </c>
      <c r="E42" s="188" t="n">
        <v>100.7</v>
      </c>
      <c r="F42" s="189" t="n">
        <v>99.3</v>
      </c>
      <c r="G42" s="190" t="n">
        <v>103.4</v>
      </c>
      <c r="H42" s="191" t="n">
        <v>102.2</v>
      </c>
      <c r="I42" s="191" t="n">
        <v>114.6</v>
      </c>
      <c r="J42" s="191" t="n">
        <v>93.8</v>
      </c>
      <c r="K42" s="191" t="n">
        <v>98.6</v>
      </c>
      <c r="L42" s="191" t="n">
        <v>100</v>
      </c>
      <c r="M42" s="191" t="n">
        <v>97.4</v>
      </c>
      <c r="N42" s="191" t="n">
        <v>101.2</v>
      </c>
      <c r="O42" s="192" t="n">
        <v>94.1</v>
      </c>
      <c r="P42" s="192" t="n">
        <v>101.4</v>
      </c>
      <c r="Q42" s="193"/>
    </row>
    <row r="43" s="194" customFormat="true" ht="20.1" hidden="false" customHeight="true" outlineLevel="0" collapsed="false">
      <c r="B43" s="186" t="s">
        <v>108</v>
      </c>
      <c r="C43" s="81"/>
      <c r="D43" s="187" t="n">
        <v>100.4</v>
      </c>
      <c r="E43" s="188" t="n">
        <v>100.4</v>
      </c>
      <c r="F43" s="189" t="n">
        <v>98.9</v>
      </c>
      <c r="G43" s="190" t="n">
        <v>102.5</v>
      </c>
      <c r="H43" s="191" t="n">
        <v>102.1</v>
      </c>
      <c r="I43" s="191" t="n">
        <v>114.5</v>
      </c>
      <c r="J43" s="191" t="n">
        <v>92.9</v>
      </c>
      <c r="K43" s="191" t="n">
        <v>96.7</v>
      </c>
      <c r="L43" s="191" t="n">
        <v>100</v>
      </c>
      <c r="M43" s="191" t="n">
        <v>97.9</v>
      </c>
      <c r="N43" s="191" t="n">
        <v>101.4</v>
      </c>
      <c r="O43" s="192" t="n">
        <v>93.3</v>
      </c>
      <c r="P43" s="192" t="n">
        <v>101.5</v>
      </c>
      <c r="Q43" s="193"/>
    </row>
    <row r="44" s="194" customFormat="true" ht="20.1" hidden="false" customHeight="true" outlineLevel="0" collapsed="false">
      <c r="A44" s="185"/>
      <c r="B44" s="186" t="s">
        <v>109</v>
      </c>
      <c r="C44" s="81"/>
      <c r="D44" s="187" t="n">
        <v>100.9</v>
      </c>
      <c r="E44" s="188" t="n">
        <v>100.8</v>
      </c>
      <c r="F44" s="189" t="n">
        <v>99.5</v>
      </c>
      <c r="G44" s="190" t="n">
        <v>102.8</v>
      </c>
      <c r="H44" s="191" t="n">
        <v>103</v>
      </c>
      <c r="I44" s="191" t="n">
        <v>114.4</v>
      </c>
      <c r="J44" s="191" t="n">
        <v>92.8</v>
      </c>
      <c r="K44" s="191" t="n">
        <v>98</v>
      </c>
      <c r="L44" s="191" t="n">
        <v>100</v>
      </c>
      <c r="M44" s="191" t="n">
        <v>98.3</v>
      </c>
      <c r="N44" s="191" t="n">
        <v>101.4</v>
      </c>
      <c r="O44" s="192" t="n">
        <v>94.4</v>
      </c>
      <c r="P44" s="192" t="n">
        <v>101.2</v>
      </c>
      <c r="Q44" s="193"/>
    </row>
    <row r="45" s="194" customFormat="true" ht="20.1" hidden="false" customHeight="true" outlineLevel="0" collapsed="false">
      <c r="A45" s="185"/>
      <c r="B45" s="186" t="s">
        <v>97</v>
      </c>
      <c r="C45" s="81"/>
      <c r="D45" s="187" t="n">
        <v>100.9</v>
      </c>
      <c r="E45" s="188" t="n">
        <v>100.9</v>
      </c>
      <c r="F45" s="189" t="n">
        <v>99.7</v>
      </c>
      <c r="G45" s="190" t="n">
        <v>102.3</v>
      </c>
      <c r="H45" s="191" t="n">
        <v>103</v>
      </c>
      <c r="I45" s="191" t="n">
        <v>113.6</v>
      </c>
      <c r="J45" s="191" t="n">
        <v>92.1</v>
      </c>
      <c r="K45" s="191" t="n">
        <v>103.3</v>
      </c>
      <c r="L45" s="191" t="n">
        <v>100.1</v>
      </c>
      <c r="M45" s="191" t="n">
        <v>98</v>
      </c>
      <c r="N45" s="191" t="n">
        <v>102.5</v>
      </c>
      <c r="O45" s="192" t="n">
        <v>93.7</v>
      </c>
      <c r="P45" s="192" t="n">
        <v>101</v>
      </c>
      <c r="Q45" s="193"/>
    </row>
    <row r="46" s="194" customFormat="true" ht="7.5" hidden="false" customHeight="true" outlineLevel="0" collapsed="false">
      <c r="A46" s="152"/>
      <c r="B46" s="195"/>
      <c r="C46" s="152"/>
      <c r="D46" s="196"/>
      <c r="E46" s="197"/>
      <c r="F46" s="198"/>
      <c r="G46" s="198"/>
      <c r="H46" s="199"/>
      <c r="I46" s="199"/>
      <c r="J46" s="199"/>
      <c r="K46" s="199"/>
      <c r="L46" s="199"/>
      <c r="M46" s="199"/>
      <c r="N46" s="199"/>
      <c r="O46" s="200"/>
      <c r="P46" s="200"/>
      <c r="Q46" s="193"/>
    </row>
    <row r="47" s="79" customFormat="true" ht="20.1" hidden="false" customHeight="true" outlineLevel="0" collapsed="false">
      <c r="A47" s="201" t="s">
        <v>110</v>
      </c>
      <c r="B47" s="202" t="s">
        <v>111</v>
      </c>
      <c r="C47" s="202"/>
      <c r="D47" s="203" t="n">
        <v>0</v>
      </c>
      <c r="E47" s="204" t="n">
        <v>0.1</v>
      </c>
      <c r="F47" s="205" t="n">
        <v>0.2</v>
      </c>
      <c r="G47" s="206" t="n">
        <v>-0.5</v>
      </c>
      <c r="H47" s="207" t="n">
        <v>0</v>
      </c>
      <c r="I47" s="207" t="n">
        <v>-0.7</v>
      </c>
      <c r="J47" s="207" t="n">
        <v>-0.8</v>
      </c>
      <c r="K47" s="207" t="n">
        <v>5.4</v>
      </c>
      <c r="L47" s="207" t="n">
        <v>0.1</v>
      </c>
      <c r="M47" s="207" t="n">
        <v>-0.3</v>
      </c>
      <c r="N47" s="207" t="n">
        <v>1.1</v>
      </c>
      <c r="O47" s="208" t="n">
        <v>-0.7</v>
      </c>
      <c r="P47" s="208" t="n">
        <v>-0.2</v>
      </c>
      <c r="Q47" s="82"/>
    </row>
    <row r="48" s="218" customFormat="true" ht="20.1" hidden="false" customHeight="true" outlineLevel="0" collapsed="false">
      <c r="A48" s="201"/>
      <c r="B48" s="209" t="s">
        <v>112</v>
      </c>
      <c r="C48" s="210"/>
      <c r="D48" s="211" t="n">
        <v>-0.1</v>
      </c>
      <c r="E48" s="212" t="n">
        <v>0.2</v>
      </c>
      <c r="F48" s="213" t="n">
        <v>-0.2</v>
      </c>
      <c r="G48" s="214" t="n">
        <v>0.4</v>
      </c>
      <c r="H48" s="215" t="n">
        <v>0.5</v>
      </c>
      <c r="I48" s="215" t="n">
        <v>3.6</v>
      </c>
      <c r="J48" s="215" t="n">
        <v>-2.7</v>
      </c>
      <c r="K48" s="215" t="n">
        <v>2.3</v>
      </c>
      <c r="L48" s="215" t="n">
        <v>1</v>
      </c>
      <c r="M48" s="215" t="n">
        <v>-1.1</v>
      </c>
      <c r="N48" s="215" t="n">
        <v>1.4</v>
      </c>
      <c r="O48" s="216" t="n">
        <v>-3.5</v>
      </c>
      <c r="P48" s="217" t="n">
        <v>-0.3</v>
      </c>
    </row>
    <row r="49" s="218" customFormat="true" ht="19.5" hidden="true" customHeight="true" outlineLevel="0" collapsed="false">
      <c r="A49" s="201"/>
      <c r="B49" s="219" t="s">
        <v>113</v>
      </c>
      <c r="C49" s="220"/>
      <c r="D49" s="221" t="n">
        <v>-0.3</v>
      </c>
      <c r="E49" s="222" t="n">
        <v>-0.4</v>
      </c>
      <c r="F49" s="223"/>
      <c r="G49" s="223" t="n">
        <v>0</v>
      </c>
      <c r="H49" s="224" t="n">
        <v>-0.8</v>
      </c>
      <c r="I49" s="224" t="n">
        <v>-0.6</v>
      </c>
      <c r="J49" s="224" t="n">
        <v>-1.4</v>
      </c>
      <c r="K49" s="224" t="n">
        <v>2.9</v>
      </c>
      <c r="L49" s="224" t="n">
        <v>0</v>
      </c>
      <c r="M49" s="224" t="n">
        <v>-0.6</v>
      </c>
      <c r="N49" s="224" t="n">
        <v>0.7</v>
      </c>
      <c r="O49" s="224" t="n">
        <v>-0.9</v>
      </c>
      <c r="P49" s="225" t="n">
        <v>-1.1</v>
      </c>
    </row>
    <row r="50" s="218" customFormat="true" ht="20.1" hidden="false" customHeight="true" outlineLevel="0" collapsed="false">
      <c r="A50" s="226" t="s">
        <v>114</v>
      </c>
      <c r="B50" s="227" t="s">
        <v>111</v>
      </c>
      <c r="C50" s="227"/>
      <c r="D50" s="228" t="n">
        <f aca="false">+($D$45-$D$44)*+$D$53*100/$D$44/10000</f>
        <v>0</v>
      </c>
      <c r="E50" s="229" t="n">
        <f aca="false">+($E$45-$E$44)*+$E$53*100/$D$44/10000</f>
        <v>0.0956095143706722</v>
      </c>
      <c r="F50" s="229" t="n">
        <f aca="false">+($F$45-$F$44)*+$F$53*100/$D$44/10000</f>
        <v>0.140773042616454</v>
      </c>
      <c r="G50" s="230" t="n">
        <f aca="false">+($G$45-$G$44)*+$G$53*100/$D$44/10000</f>
        <v>-0.121754212091179</v>
      </c>
      <c r="H50" s="231" t="n">
        <f aca="false">+($H$45-$H$44)*+$H$53*100/$D$44/10000</f>
        <v>0</v>
      </c>
      <c r="I50" s="231" t="n">
        <f aca="false">+($I$45-$I$44)*+$I$53*100/$D$44/10000</f>
        <v>-0.0423389494549064</v>
      </c>
      <c r="J50" s="231" t="n">
        <f aca="false">+($J$45-$J$44)*+$J$53*100/$D$44/10000</f>
        <v>-0.0206739345887018</v>
      </c>
      <c r="K50" s="231" t="n">
        <f aca="false">+($K$45-$K$44)*+$K$53*100/$D$44/10000</f>
        <v>0.270515361744301</v>
      </c>
      <c r="L50" s="231" t="n">
        <f aca="false">+($L$45-$L$44)*+$L$53*100/$D$44/10000</f>
        <v>0.00410307234886002</v>
      </c>
      <c r="M50" s="231" t="n">
        <f aca="false">+($M$45-$M$44)*+$M$53*100/$D$44/10000</f>
        <v>-0.0430227948463822</v>
      </c>
      <c r="N50" s="231" t="n">
        <f aca="false">+($N$45-$N$44)*+$N$53*100/$D$44/10000</f>
        <v>0.0613776015857281</v>
      </c>
      <c r="O50" s="231" t="n">
        <f aca="false">+($O$45-$O$44)*+$O$53*100/$D$44/10000</f>
        <v>-0.0881764122893958</v>
      </c>
      <c r="P50" s="232" t="n">
        <f aca="false">+($P$45-$P$44)*+$P$53*100/$D$44/10000</f>
        <v>-0.0118533201189298</v>
      </c>
    </row>
    <row r="51" s="218" customFormat="true" ht="20.1" hidden="false" customHeight="true" outlineLevel="0" collapsed="false">
      <c r="A51" s="201"/>
      <c r="B51" s="233" t="s">
        <v>112</v>
      </c>
      <c r="C51" s="234"/>
      <c r="D51" s="235" t="n">
        <f aca="false">+($D$45-$D$33)*+$D$53*100/$D$33/10000</f>
        <v>-0.0990099009900934</v>
      </c>
      <c r="E51" s="236" t="n">
        <f aca="false">+($E$45-$E$33)*+$E$53*100/$D$33/10000</f>
        <v>0.1910297029703</v>
      </c>
      <c r="F51" s="236" t="n">
        <f aca="false">+($F$45-$F$33)*+$F$53*100/$D$33/10000</f>
        <v>-0.140633663366339</v>
      </c>
      <c r="G51" s="237" t="n">
        <f aca="false">+($G$45-$G$33)*+$G$53*100/$D$33/10000</f>
        <v>0.0973069306930672</v>
      </c>
      <c r="H51" s="238" t="n">
        <f aca="false">+($H$45-$H$33)*+$H$53*100/$D$33/10000</f>
        <v>0.0942079207920792</v>
      </c>
      <c r="I51" s="238" t="n">
        <f aca="false">+($I$45-$I$33)*+$I$53*100/$D$33/10000</f>
        <v>0.20619801980198</v>
      </c>
      <c r="J51" s="238" t="n">
        <f aca="false">+($J$45-$J$33)*+$J$53*100/$D$33/10000</f>
        <v>-0.076712871287129</v>
      </c>
      <c r="K51" s="238" t="n">
        <f aca="false">+($K$45-$K$33)*+$K$53*100/$D$33/10000</f>
        <v>0.117277227722772</v>
      </c>
      <c r="L51" s="238" t="n">
        <f aca="false">+($L$45-$L$33)*+$L$53*100/$D$33/10000</f>
        <v>0.040990099009901</v>
      </c>
      <c r="M51" s="238" t="n">
        <f aca="false">+($M$45-$M$33)*+$M$53*100/$D$33/10000</f>
        <v>-0.15759405940594</v>
      </c>
      <c r="N51" s="238" t="n">
        <f aca="false">+($N$45-$N$33)*+$N$53*100/$D$33/10000</f>
        <v>0.0780396039603964</v>
      </c>
      <c r="O51" s="238" t="n">
        <f aca="false">+($O$45-$O$33)*+$O$53*100/$D$33/10000</f>
        <v>-0.427861386138613</v>
      </c>
      <c r="P51" s="239" t="n">
        <f aca="false">+($P$45-$P$33)*+$P$53*100/$D$33/10000</f>
        <v>-0.0177623762376236</v>
      </c>
    </row>
    <row r="52" s="218" customFormat="true" ht="19.5" hidden="true" customHeight="true" outlineLevel="0" collapsed="false">
      <c r="A52" s="201"/>
      <c r="B52" s="240" t="s">
        <v>113</v>
      </c>
      <c r="C52" s="241"/>
      <c r="D52" s="235" t="n">
        <f aca="false">+($D$20-$D$19)*+$D$53*100/$D$19/10000</f>
        <v>1.1988011988012</v>
      </c>
      <c r="E52" s="236" t="n">
        <f aca="false">+($E$20-$E$19)*+$E$53*100/$D$19/10000</f>
        <v>1.25285714285714</v>
      </c>
      <c r="F52" s="237"/>
      <c r="G52" s="237" t="n">
        <f aca="false">+($G$20-$G$19)*+$G$53*100/$D$19/10000</f>
        <v>0.589090909090907</v>
      </c>
      <c r="H52" s="238" t="n">
        <f aca="false">+($H$20-$H$19)*+$H$53*100/$D$19/10000</f>
        <v>0.114065934065933</v>
      </c>
      <c r="I52" s="238" t="n">
        <f aca="false">+($I$20-$I$19)*+$I$53*100/$D$19/10000</f>
        <v>0.261398601398602</v>
      </c>
      <c r="J52" s="238" t="n">
        <f aca="false">+($J$20-$J$19)*+$J$53*100/$D$19/10000</f>
        <v>-0.00893106893106927</v>
      </c>
      <c r="K52" s="238" t="n">
        <f aca="false">+($K$20-$K$19)*+$K$53*100/$D$19/10000</f>
        <v>0.0514485514485515</v>
      </c>
      <c r="L52" s="238" t="n">
        <f aca="false">+($L$20-$L$19)*+$L$53*100/$D$19/10000</f>
        <v>-0.0165434565434568</v>
      </c>
      <c r="M52" s="238" t="n">
        <f aca="false">+($M$20-$M$19)*+$M$53*100/$D$19/10000</f>
        <v>0.23128871128871</v>
      </c>
      <c r="N52" s="238" t="n">
        <f aca="false">+($N$20-$N$19)*+$N$53*100/$D$19/10000</f>
        <v>0.0168731268731267</v>
      </c>
      <c r="O52" s="238" t="n">
        <f aca="false">+($O$20-$O$19)*+$O$53*100/$D$19/10000</f>
        <v>-0.0380919080919095</v>
      </c>
      <c r="P52" s="239" t="n">
        <f aca="false">+($P$20-$P$19)*+$P$53*100/$D$19/10000</f>
        <v>0.0238961038961042</v>
      </c>
    </row>
    <row r="53" s="218" customFormat="true" ht="20.1" hidden="false" customHeight="true" outlineLevel="0" collapsed="false">
      <c r="A53" s="242" t="s">
        <v>115</v>
      </c>
      <c r="B53" s="242"/>
      <c r="C53" s="242"/>
      <c r="D53" s="243" t="n">
        <v>10000</v>
      </c>
      <c r="E53" s="244" t="n">
        <v>9647</v>
      </c>
      <c r="F53" s="242" t="n">
        <v>7102</v>
      </c>
      <c r="G53" s="245" t="n">
        <v>2457</v>
      </c>
      <c r="H53" s="246" t="n">
        <v>1903</v>
      </c>
      <c r="I53" s="246" t="n">
        <v>534</v>
      </c>
      <c r="J53" s="246" t="n">
        <v>298</v>
      </c>
      <c r="K53" s="246" t="n">
        <v>515</v>
      </c>
      <c r="L53" s="246" t="n">
        <v>414</v>
      </c>
      <c r="M53" s="246" t="n">
        <v>1447</v>
      </c>
      <c r="N53" s="246" t="n">
        <v>563</v>
      </c>
      <c r="O53" s="246" t="n">
        <v>1271</v>
      </c>
      <c r="P53" s="247" t="n">
        <v>598</v>
      </c>
    </row>
    <row r="54" s="79" customFormat="true" ht="20.1" hidden="false" customHeight="true" outlineLevel="0" collapsed="false">
      <c r="A54" s="248"/>
      <c r="B54" s="248"/>
      <c r="C54" s="249" t="s">
        <v>116</v>
      </c>
      <c r="D54" s="248"/>
      <c r="E54" s="248"/>
      <c r="F54" s="248"/>
      <c r="G54" s="250"/>
      <c r="H54" s="250"/>
      <c r="I54" s="250"/>
      <c r="J54" s="250"/>
      <c r="K54" s="250"/>
      <c r="L54" s="250"/>
      <c r="M54" s="250"/>
      <c r="N54" s="250"/>
      <c r="O54" s="250"/>
      <c r="P54" s="250"/>
    </row>
  </sheetData>
  <mergeCells count="8">
    <mergeCell ref="A4:P4"/>
    <mergeCell ref="A5:P5"/>
    <mergeCell ref="O7:P7"/>
    <mergeCell ref="A8:C8"/>
    <mergeCell ref="F8:F10"/>
    <mergeCell ref="A10:C10"/>
    <mergeCell ref="B47:C47"/>
    <mergeCell ref="B50:C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9921875" defaultRowHeight="12" zeroHeight="false" outlineLevelRow="0" outlineLevelCol="0"/>
  <cols>
    <col collapsed="false" customWidth="true" hidden="false" outlineLevel="0" max="1" min="1" style="251" width="2.74"/>
    <col collapsed="false" customWidth="true" hidden="false" outlineLevel="0" max="2" min="2" style="251" width="17.12"/>
    <col collapsed="false" customWidth="true" hidden="false" outlineLevel="0" max="3" min="3" style="252" width="62.74"/>
    <col collapsed="false" customWidth="true" hidden="false" outlineLevel="0" max="5" min="4" style="252" width="6.87"/>
    <col collapsed="false" customWidth="true" hidden="false" outlineLevel="0" max="7" min="6" style="253" width="6.87"/>
    <col collapsed="false" customWidth="true" hidden="false" outlineLevel="0" max="8" min="8" style="252" width="6.99"/>
    <col collapsed="false" customWidth="true" hidden="false" outlineLevel="0" max="9" min="9" style="254" width="8.25"/>
    <col collapsed="false" customWidth="false" hidden="false" outlineLevel="0" max="257" min="10" style="252" width="8.99"/>
  </cols>
  <sheetData>
    <row r="1" s="258" customFormat="true" ht="30.75" hidden="false" customHeight="true" outlineLevel="0" collapsed="false">
      <c r="A1" s="255"/>
      <c r="B1" s="256"/>
      <c r="C1" s="257" t="s">
        <v>117</v>
      </c>
      <c r="D1" s="257"/>
      <c r="E1" s="257"/>
      <c r="H1" s="259" t="s">
        <v>1</v>
      </c>
      <c r="I1" s="259"/>
    </row>
    <row r="2" customFormat="false" ht="12.95" hidden="false" customHeight="true" outlineLevel="0" collapsed="false">
      <c r="A2" s="260"/>
      <c r="B2" s="260"/>
      <c r="C2" s="261" t="s">
        <v>118</v>
      </c>
      <c r="D2" s="262" t="s">
        <v>119</v>
      </c>
      <c r="E2" s="263" t="s">
        <v>120</v>
      </c>
      <c r="F2" s="263" t="s">
        <v>121</v>
      </c>
      <c r="G2" s="263" t="s">
        <v>121</v>
      </c>
      <c r="H2" s="264" t="s">
        <v>122</v>
      </c>
      <c r="I2" s="265"/>
    </row>
    <row r="3" customFormat="false" ht="12" hidden="false" customHeight="true" outlineLevel="0" collapsed="false">
      <c r="A3" s="266"/>
      <c r="B3" s="266"/>
      <c r="C3" s="261"/>
      <c r="D3" s="267" t="s">
        <v>123</v>
      </c>
      <c r="E3" s="268" t="s">
        <v>123</v>
      </c>
      <c r="F3" s="269" t="s">
        <v>124</v>
      </c>
      <c r="G3" s="269" t="s">
        <v>125</v>
      </c>
      <c r="H3" s="270" t="s">
        <v>111</v>
      </c>
      <c r="I3" s="271" t="s">
        <v>112</v>
      </c>
    </row>
    <row r="4" customFormat="false" ht="4.35" hidden="false" customHeight="true" outlineLevel="0" collapsed="false">
      <c r="A4" s="272"/>
      <c r="B4" s="272"/>
      <c r="C4" s="273"/>
      <c r="D4" s="274"/>
      <c r="E4" s="275"/>
      <c r="F4" s="276"/>
      <c r="G4" s="276"/>
      <c r="H4" s="277"/>
      <c r="I4" s="278"/>
    </row>
    <row r="5" s="253" customFormat="true" ht="13.9" hidden="false" customHeight="true" outlineLevel="0" collapsed="false">
      <c r="A5" s="279" t="s">
        <v>126</v>
      </c>
      <c r="B5" s="279"/>
      <c r="C5" s="279"/>
      <c r="D5" s="280" t="n">
        <v>100.1</v>
      </c>
      <c r="E5" s="281" t="n">
        <v>101.3</v>
      </c>
      <c r="F5" s="281" t="n">
        <v>100.9</v>
      </c>
      <c r="G5" s="281" t="n">
        <v>100.9</v>
      </c>
      <c r="H5" s="282" t="n">
        <v>0</v>
      </c>
      <c r="I5" s="283" t="n">
        <v>-0.1</v>
      </c>
    </row>
    <row r="6" s="253" customFormat="true" ht="13.9" hidden="false" customHeight="true" outlineLevel="0" collapsed="false">
      <c r="A6" s="284"/>
      <c r="B6" s="285" t="s">
        <v>127</v>
      </c>
      <c r="C6" s="285"/>
      <c r="D6" s="286" t="n">
        <v>99.9</v>
      </c>
      <c r="E6" s="286" t="n">
        <v>101.2</v>
      </c>
      <c r="F6" s="287" t="n">
        <v>100.8</v>
      </c>
      <c r="G6" s="287" t="n">
        <v>100.9</v>
      </c>
      <c r="H6" s="288" t="n">
        <v>0.1</v>
      </c>
      <c r="I6" s="289" t="n">
        <v>0.2</v>
      </c>
    </row>
    <row r="7" s="253" customFormat="true" ht="13.9" hidden="false" customHeight="true" outlineLevel="0" collapsed="false">
      <c r="A7" s="284"/>
      <c r="B7" s="290" t="s">
        <v>128</v>
      </c>
      <c r="C7" s="290"/>
      <c r="D7" s="286" t="n">
        <v>99.6</v>
      </c>
      <c r="E7" s="286" t="n">
        <v>99.8</v>
      </c>
      <c r="F7" s="287" t="n">
        <v>99.5</v>
      </c>
      <c r="G7" s="287" t="n">
        <v>99.7</v>
      </c>
      <c r="H7" s="288" t="n">
        <v>0.2</v>
      </c>
      <c r="I7" s="289" t="n">
        <v>-0.2</v>
      </c>
    </row>
    <row r="8" s="253" customFormat="true" ht="13.9" hidden="false" customHeight="true" outlineLevel="0" collapsed="false">
      <c r="A8" s="284"/>
      <c r="B8" s="290" t="s">
        <v>129</v>
      </c>
      <c r="C8" s="290"/>
      <c r="D8" s="286" t="n">
        <v>99.8</v>
      </c>
      <c r="E8" s="286" t="n">
        <v>101.1</v>
      </c>
      <c r="F8" s="287" t="n">
        <v>100.4</v>
      </c>
      <c r="G8" s="287" t="n">
        <v>100.4</v>
      </c>
      <c r="H8" s="288" t="n">
        <v>0</v>
      </c>
      <c r="I8" s="289" t="n">
        <v>-0.2</v>
      </c>
    </row>
    <row r="9" s="253" customFormat="true" ht="13.5" hidden="false" customHeight="true" outlineLevel="0" collapsed="false">
      <c r="A9" s="291"/>
      <c r="B9" s="292" t="s">
        <v>130</v>
      </c>
      <c r="C9" s="292"/>
      <c r="D9" s="286" t="n">
        <v>99.5</v>
      </c>
      <c r="E9" s="286" t="n">
        <v>101</v>
      </c>
      <c r="F9" s="287" t="n">
        <v>100.3</v>
      </c>
      <c r="G9" s="287" t="n">
        <v>100.4</v>
      </c>
      <c r="H9" s="293" t="n">
        <v>0.1</v>
      </c>
      <c r="I9" s="289" t="n">
        <v>0</v>
      </c>
    </row>
    <row r="10" s="253" customFormat="true" ht="13.9" hidden="false" customHeight="true" outlineLevel="0" collapsed="false">
      <c r="A10" s="294" t="s">
        <v>131</v>
      </c>
      <c r="B10" s="294"/>
      <c r="C10" s="295"/>
      <c r="D10" s="296" t="n">
        <v>99.9</v>
      </c>
      <c r="E10" s="296" t="n">
        <v>102.3</v>
      </c>
      <c r="F10" s="297" t="n">
        <v>102.8</v>
      </c>
      <c r="G10" s="297" t="n">
        <v>102.3</v>
      </c>
      <c r="H10" s="282" t="n">
        <v>-0.5</v>
      </c>
      <c r="I10" s="298" t="n">
        <v>0.4</v>
      </c>
    </row>
    <row r="11" s="253" customFormat="true" ht="12.75" hidden="false" customHeight="true" outlineLevel="0" collapsed="false">
      <c r="A11" s="284"/>
      <c r="B11" s="299" t="s">
        <v>132</v>
      </c>
      <c r="C11" s="299"/>
      <c r="D11" s="300" t="n">
        <v>105.4</v>
      </c>
      <c r="E11" s="300" t="n">
        <v>104</v>
      </c>
      <c r="F11" s="287" t="n">
        <v>102.9</v>
      </c>
      <c r="G11" s="287" t="n">
        <v>100.4</v>
      </c>
      <c r="H11" s="301" t="n">
        <v>-2.4</v>
      </c>
      <c r="I11" s="289" t="n">
        <v>-6</v>
      </c>
    </row>
    <row r="12" s="253" customFormat="true" ht="13.9" hidden="false" customHeight="true" outlineLevel="0" collapsed="false">
      <c r="A12" s="284"/>
      <c r="B12" s="290" t="s">
        <v>133</v>
      </c>
      <c r="C12" s="290"/>
      <c r="D12" s="300" t="n">
        <v>99</v>
      </c>
      <c r="E12" s="300" t="n">
        <v>102.1</v>
      </c>
      <c r="F12" s="287" t="n">
        <v>102.8</v>
      </c>
      <c r="G12" s="287" t="n">
        <v>102.6</v>
      </c>
      <c r="H12" s="288" t="n">
        <v>-0.2</v>
      </c>
      <c r="I12" s="289" t="n">
        <v>1.5</v>
      </c>
    </row>
    <row r="13" customFormat="false" ht="13.9" hidden="false" customHeight="true" outlineLevel="0" collapsed="false">
      <c r="A13" s="284"/>
      <c r="B13" s="302"/>
      <c r="C13" s="303" t="s">
        <v>134</v>
      </c>
      <c r="D13" s="300" t="n">
        <v>95.9</v>
      </c>
      <c r="E13" s="300" t="n">
        <v>104.5</v>
      </c>
      <c r="F13" s="287" t="n">
        <v>106.8</v>
      </c>
      <c r="G13" s="287" t="n">
        <v>106.2</v>
      </c>
      <c r="H13" s="288" t="n">
        <v>-0.6</v>
      </c>
      <c r="I13" s="289" t="n">
        <v>3.7</v>
      </c>
    </row>
    <row r="14" customFormat="false" ht="13.9" hidden="false" customHeight="true" outlineLevel="0" collapsed="false">
      <c r="A14" s="284"/>
      <c r="B14" s="302"/>
      <c r="C14" s="303" t="s">
        <v>135</v>
      </c>
      <c r="D14" s="300" t="n">
        <v>103.1</v>
      </c>
      <c r="E14" s="300" t="n">
        <v>105.1</v>
      </c>
      <c r="F14" s="287" t="n">
        <v>102.8</v>
      </c>
      <c r="G14" s="287" t="n">
        <v>100.5</v>
      </c>
      <c r="H14" s="288" t="n">
        <v>-2.2</v>
      </c>
      <c r="I14" s="289" t="n">
        <v>-6.4</v>
      </c>
    </row>
    <row r="15" customFormat="false" ht="13.9" hidden="false" customHeight="true" outlineLevel="0" collapsed="false">
      <c r="A15" s="284"/>
      <c r="B15" s="302"/>
      <c r="C15" s="304" t="s">
        <v>136</v>
      </c>
      <c r="D15" s="300" t="n">
        <v>106.6</v>
      </c>
      <c r="E15" s="300" t="n">
        <v>108.8</v>
      </c>
      <c r="F15" s="287" t="n">
        <v>105</v>
      </c>
      <c r="G15" s="287" t="n">
        <v>102.8</v>
      </c>
      <c r="H15" s="288" t="n">
        <v>-2.1</v>
      </c>
      <c r="I15" s="289" t="n">
        <v>-10</v>
      </c>
    </row>
    <row r="16" customFormat="false" ht="13.9" hidden="false" customHeight="true" outlineLevel="0" collapsed="false">
      <c r="A16" s="284"/>
      <c r="B16" s="302"/>
      <c r="C16" s="303" t="s">
        <v>137</v>
      </c>
      <c r="D16" s="300" t="n">
        <v>100.2</v>
      </c>
      <c r="E16" s="300" t="n">
        <v>103.9</v>
      </c>
      <c r="F16" s="287" t="n">
        <v>103.3</v>
      </c>
      <c r="G16" s="287" t="n">
        <v>103.4</v>
      </c>
      <c r="H16" s="288" t="n">
        <v>0.1</v>
      </c>
      <c r="I16" s="289" t="n">
        <v>-1.1</v>
      </c>
    </row>
    <row r="17" customFormat="false" ht="13.9" hidden="false" customHeight="true" outlineLevel="0" collapsed="false">
      <c r="A17" s="284"/>
      <c r="B17" s="302"/>
      <c r="C17" s="303" t="s">
        <v>138</v>
      </c>
      <c r="D17" s="300" t="n">
        <v>99.4</v>
      </c>
      <c r="E17" s="300" t="n">
        <v>103.4</v>
      </c>
      <c r="F17" s="287" t="n">
        <v>107.2</v>
      </c>
      <c r="G17" s="287" t="n">
        <v>103.1</v>
      </c>
      <c r="H17" s="288" t="n">
        <v>-3.8</v>
      </c>
      <c r="I17" s="289" t="n">
        <v>-1</v>
      </c>
    </row>
    <row r="18" customFormat="false" ht="13.9" hidden="false" customHeight="true" outlineLevel="0" collapsed="false">
      <c r="A18" s="284"/>
      <c r="B18" s="302"/>
      <c r="C18" s="303" t="s">
        <v>139</v>
      </c>
      <c r="D18" s="300" t="n">
        <v>100.9</v>
      </c>
      <c r="E18" s="300" t="n">
        <v>101.6</v>
      </c>
      <c r="F18" s="287" t="n">
        <v>101.2</v>
      </c>
      <c r="G18" s="287" t="n">
        <v>101.5</v>
      </c>
      <c r="H18" s="288" t="n">
        <v>0.3</v>
      </c>
      <c r="I18" s="289" t="n">
        <v>-2.4</v>
      </c>
    </row>
    <row r="19" customFormat="false" ht="13.9" hidden="false" customHeight="true" outlineLevel="0" collapsed="false">
      <c r="A19" s="284"/>
      <c r="B19" s="302"/>
      <c r="C19" s="304" t="s">
        <v>140</v>
      </c>
      <c r="D19" s="300" t="n">
        <v>102.8</v>
      </c>
      <c r="E19" s="300" t="n">
        <v>103.1</v>
      </c>
      <c r="F19" s="287" t="n">
        <v>102.8</v>
      </c>
      <c r="G19" s="287" t="n">
        <v>103.3</v>
      </c>
      <c r="H19" s="288" t="n">
        <v>0.5</v>
      </c>
      <c r="I19" s="289" t="n">
        <v>-3.5</v>
      </c>
    </row>
    <row r="20" customFormat="false" ht="13.9" hidden="false" customHeight="true" outlineLevel="0" collapsed="false">
      <c r="A20" s="284"/>
      <c r="B20" s="302"/>
      <c r="C20" s="303" t="s">
        <v>141</v>
      </c>
      <c r="D20" s="300" t="n">
        <v>107.3</v>
      </c>
      <c r="E20" s="300" t="n">
        <v>98.6</v>
      </c>
      <c r="F20" s="287" t="n">
        <v>98.1</v>
      </c>
      <c r="G20" s="287" t="n">
        <v>89.8</v>
      </c>
      <c r="H20" s="288" t="n">
        <v>-8.5</v>
      </c>
      <c r="I20" s="289" t="n">
        <v>-6.7</v>
      </c>
    </row>
    <row r="21" customFormat="false" ht="13.9" hidden="false" customHeight="true" outlineLevel="0" collapsed="false">
      <c r="A21" s="284"/>
      <c r="B21" s="302"/>
      <c r="C21" s="304" t="s">
        <v>142</v>
      </c>
      <c r="D21" s="300" t="n">
        <v>108.8</v>
      </c>
      <c r="E21" s="300" t="n">
        <v>99.8</v>
      </c>
      <c r="F21" s="287" t="n">
        <v>100.4</v>
      </c>
      <c r="G21" s="287" t="n">
        <v>91.7</v>
      </c>
      <c r="H21" s="288" t="n">
        <v>-8.7</v>
      </c>
      <c r="I21" s="289" t="n">
        <v>-5.6</v>
      </c>
    </row>
    <row r="22" customFormat="false" ht="13.9" hidden="false" customHeight="true" outlineLevel="0" collapsed="false">
      <c r="A22" s="284"/>
      <c r="B22" s="302"/>
      <c r="C22" s="303" t="s">
        <v>143</v>
      </c>
      <c r="D22" s="300" t="n">
        <v>96</v>
      </c>
      <c r="E22" s="300" t="n">
        <v>101.3</v>
      </c>
      <c r="F22" s="287" t="n">
        <v>99.9</v>
      </c>
      <c r="G22" s="287" t="n">
        <v>106.6</v>
      </c>
      <c r="H22" s="288" t="n">
        <v>6.7</v>
      </c>
      <c r="I22" s="289" t="n">
        <v>7.4</v>
      </c>
    </row>
    <row r="23" customFormat="false" ht="13.9" hidden="false" customHeight="true" outlineLevel="0" collapsed="false">
      <c r="A23" s="284"/>
      <c r="B23" s="302"/>
      <c r="C23" s="303" t="s">
        <v>144</v>
      </c>
      <c r="D23" s="300" t="n">
        <v>97.6</v>
      </c>
      <c r="E23" s="300" t="n">
        <v>102.8</v>
      </c>
      <c r="F23" s="287" t="n">
        <v>103.2</v>
      </c>
      <c r="G23" s="287" t="n">
        <v>102.3</v>
      </c>
      <c r="H23" s="288" t="n">
        <v>-0.9</v>
      </c>
      <c r="I23" s="289" t="n">
        <v>1.9</v>
      </c>
    </row>
    <row r="24" customFormat="false" ht="13.9" hidden="false" customHeight="true" outlineLevel="0" collapsed="false">
      <c r="A24" s="284"/>
      <c r="B24" s="302"/>
      <c r="C24" s="303" t="s">
        <v>145</v>
      </c>
      <c r="D24" s="300" t="n">
        <v>100.9</v>
      </c>
      <c r="E24" s="300" t="n">
        <v>106.7</v>
      </c>
      <c r="F24" s="287" t="n">
        <v>110.7</v>
      </c>
      <c r="G24" s="287" t="n">
        <v>110.2</v>
      </c>
      <c r="H24" s="288" t="n">
        <v>-0.5</v>
      </c>
      <c r="I24" s="289" t="n">
        <v>6.5</v>
      </c>
    </row>
    <row r="25" customFormat="false" ht="13.9" hidden="false" customHeight="true" outlineLevel="0" collapsed="false">
      <c r="A25" s="284"/>
      <c r="B25" s="302"/>
      <c r="C25" s="303" t="s">
        <v>146</v>
      </c>
      <c r="D25" s="300" t="n">
        <v>98.1</v>
      </c>
      <c r="E25" s="300" t="n">
        <v>96.6</v>
      </c>
      <c r="F25" s="287" t="n">
        <v>90.9</v>
      </c>
      <c r="G25" s="287" t="n">
        <v>92.3</v>
      </c>
      <c r="H25" s="288" t="n">
        <v>1.5</v>
      </c>
      <c r="I25" s="289" t="n">
        <v>-5.9</v>
      </c>
    </row>
    <row r="26" customFormat="false" ht="13.9" hidden="false" customHeight="true" outlineLevel="0" collapsed="false">
      <c r="A26" s="284"/>
      <c r="B26" s="302"/>
      <c r="C26" s="303" t="s">
        <v>147</v>
      </c>
      <c r="D26" s="300" t="n">
        <v>97.3</v>
      </c>
      <c r="E26" s="300" t="n">
        <v>98</v>
      </c>
      <c r="F26" s="287" t="n">
        <v>98.2</v>
      </c>
      <c r="G26" s="287" t="n">
        <v>97.9</v>
      </c>
      <c r="H26" s="288" t="n">
        <v>-0.3</v>
      </c>
      <c r="I26" s="289" t="n">
        <v>-0.3</v>
      </c>
    </row>
    <row r="27" customFormat="false" ht="13.9" hidden="false" customHeight="true" outlineLevel="0" collapsed="false">
      <c r="A27" s="284"/>
      <c r="B27" s="302"/>
      <c r="C27" s="303" t="s">
        <v>148</v>
      </c>
      <c r="D27" s="300" t="n">
        <v>100.6</v>
      </c>
      <c r="E27" s="300" t="n">
        <v>101.2</v>
      </c>
      <c r="F27" s="287" t="n">
        <v>102.2</v>
      </c>
      <c r="G27" s="287" t="n">
        <v>102</v>
      </c>
      <c r="H27" s="293" t="n">
        <v>-0.2</v>
      </c>
      <c r="I27" s="289" t="n">
        <v>1.5</v>
      </c>
    </row>
    <row r="28" s="253" customFormat="true" ht="13.9" hidden="false" customHeight="true" outlineLevel="0" collapsed="false">
      <c r="A28" s="294" t="s">
        <v>149</v>
      </c>
      <c r="B28" s="294"/>
      <c r="C28" s="305"/>
      <c r="D28" s="296" t="n">
        <v>101.5</v>
      </c>
      <c r="E28" s="296" t="n">
        <v>102.1</v>
      </c>
      <c r="F28" s="297" t="n">
        <v>103</v>
      </c>
      <c r="G28" s="297" t="n">
        <v>103</v>
      </c>
      <c r="H28" s="282" t="n">
        <v>0</v>
      </c>
      <c r="I28" s="298" t="n">
        <v>0.5</v>
      </c>
    </row>
    <row r="29" s="253" customFormat="true" ht="13.9" hidden="false" customHeight="true" outlineLevel="0" collapsed="false">
      <c r="A29" s="284"/>
      <c r="B29" s="285" t="s">
        <v>150</v>
      </c>
      <c r="C29" s="285"/>
      <c r="D29" s="300" t="n">
        <v>100.3</v>
      </c>
      <c r="E29" s="300" t="n">
        <v>100.4</v>
      </c>
      <c r="F29" s="287" t="n">
        <v>100.3</v>
      </c>
      <c r="G29" s="287" t="n">
        <v>100.2</v>
      </c>
      <c r="H29" s="301" t="n">
        <v>-0.1</v>
      </c>
      <c r="I29" s="289" t="n">
        <v>-0.8</v>
      </c>
    </row>
    <row r="30" customFormat="false" ht="13.9" hidden="false" customHeight="true" outlineLevel="0" collapsed="false">
      <c r="A30" s="284"/>
      <c r="B30" s="302"/>
      <c r="C30" s="303" t="s">
        <v>151</v>
      </c>
      <c r="D30" s="300" t="n">
        <v>101.6</v>
      </c>
      <c r="E30" s="300" t="n">
        <v>102.3</v>
      </c>
      <c r="F30" s="287" t="n">
        <v>103.3</v>
      </c>
      <c r="G30" s="287" t="n">
        <v>103.3</v>
      </c>
      <c r="H30" s="288" t="n">
        <v>0</v>
      </c>
      <c r="I30" s="289" t="n">
        <v>0.7</v>
      </c>
    </row>
    <row r="31" customFormat="false" ht="13.9" hidden="false" customHeight="true" outlineLevel="0" collapsed="false">
      <c r="A31" s="284"/>
      <c r="B31" s="302"/>
      <c r="C31" s="306" t="s">
        <v>152</v>
      </c>
      <c r="D31" s="300" t="n">
        <v>100.2</v>
      </c>
      <c r="E31" s="300" t="n">
        <v>100.4</v>
      </c>
      <c r="F31" s="287" t="n">
        <v>100.6</v>
      </c>
      <c r="G31" s="287" t="n">
        <v>100.6</v>
      </c>
      <c r="H31" s="288" t="n">
        <v>0</v>
      </c>
      <c r="I31" s="289" t="n">
        <v>-0.2</v>
      </c>
    </row>
    <row r="32" customFormat="false" ht="13.9" hidden="false" customHeight="true" outlineLevel="0" collapsed="false">
      <c r="A32" s="284"/>
      <c r="B32" s="302"/>
      <c r="C32" s="303" t="s">
        <v>153</v>
      </c>
      <c r="D32" s="300" t="n">
        <v>100.6</v>
      </c>
      <c r="E32" s="300" t="n">
        <v>100.5</v>
      </c>
      <c r="F32" s="287" t="n">
        <v>99.8</v>
      </c>
      <c r="G32" s="287" t="n">
        <v>99.4</v>
      </c>
      <c r="H32" s="293" t="n">
        <v>-0.4</v>
      </c>
      <c r="I32" s="289" t="n">
        <v>-1.9</v>
      </c>
    </row>
    <row r="33" s="253" customFormat="true" ht="13.9" hidden="false" customHeight="true" outlineLevel="0" collapsed="false">
      <c r="A33" s="307" t="s">
        <v>154</v>
      </c>
      <c r="B33" s="307"/>
      <c r="C33" s="307"/>
      <c r="D33" s="296" t="n">
        <v>105.3</v>
      </c>
      <c r="E33" s="296" t="n">
        <v>110.2</v>
      </c>
      <c r="F33" s="297" t="n">
        <v>114.4</v>
      </c>
      <c r="G33" s="297" t="n">
        <v>113.6</v>
      </c>
      <c r="H33" s="308" t="n">
        <v>-0.7</v>
      </c>
      <c r="I33" s="298" t="n">
        <v>3.6</v>
      </c>
    </row>
    <row r="34" customFormat="false" ht="13.9" hidden="false" customHeight="true" outlineLevel="0" collapsed="false">
      <c r="A34" s="284"/>
      <c r="B34" s="302"/>
      <c r="C34" s="303" t="s">
        <v>155</v>
      </c>
      <c r="D34" s="300" t="n">
        <v>102.1</v>
      </c>
      <c r="E34" s="300" t="n">
        <v>106.7</v>
      </c>
      <c r="F34" s="287" t="n">
        <v>114.6</v>
      </c>
      <c r="G34" s="287" t="n">
        <v>112.3</v>
      </c>
      <c r="H34" s="288" t="n">
        <v>-2</v>
      </c>
      <c r="I34" s="289" t="n">
        <v>5.7</v>
      </c>
    </row>
    <row r="35" customFormat="false" ht="13.9" hidden="false" customHeight="true" outlineLevel="0" collapsed="false">
      <c r="A35" s="284"/>
      <c r="B35" s="302"/>
      <c r="C35" s="303" t="s">
        <v>156</v>
      </c>
      <c r="D35" s="300" t="n">
        <v>107</v>
      </c>
      <c r="E35" s="300" t="n">
        <v>114.2</v>
      </c>
      <c r="F35" s="287" t="n">
        <v>121.1</v>
      </c>
      <c r="G35" s="287" t="n">
        <v>121.8</v>
      </c>
      <c r="H35" s="288" t="n">
        <v>0.6</v>
      </c>
      <c r="I35" s="289" t="n">
        <v>6.9</v>
      </c>
    </row>
    <row r="36" customFormat="false" ht="13.9" hidden="false" customHeight="true" outlineLevel="0" collapsed="false">
      <c r="A36" s="284"/>
      <c r="B36" s="302"/>
      <c r="C36" s="303" t="s">
        <v>157</v>
      </c>
      <c r="D36" s="300" t="n">
        <v>128</v>
      </c>
      <c r="E36" s="300" t="n">
        <v>165.9</v>
      </c>
      <c r="F36" s="287" t="n">
        <v>107.9</v>
      </c>
      <c r="G36" s="287" t="n">
        <v>106.4</v>
      </c>
      <c r="H36" s="288" t="n">
        <v>-1.4</v>
      </c>
      <c r="I36" s="289" t="n">
        <v>-32.2</v>
      </c>
    </row>
    <row r="37" customFormat="false" ht="13.9" hidden="false" customHeight="true" outlineLevel="0" collapsed="false">
      <c r="A37" s="284"/>
      <c r="B37" s="302"/>
      <c r="C37" s="303" t="s">
        <v>158</v>
      </c>
      <c r="D37" s="300" t="n">
        <v>106.7</v>
      </c>
      <c r="E37" s="300" t="n">
        <v>106.7</v>
      </c>
      <c r="F37" s="287" t="n">
        <v>106.7</v>
      </c>
      <c r="G37" s="287" t="n">
        <v>106.7</v>
      </c>
      <c r="H37" s="293" t="n">
        <v>0</v>
      </c>
      <c r="I37" s="289" t="n">
        <v>0</v>
      </c>
    </row>
    <row r="38" s="253" customFormat="true" ht="13.9" hidden="false" customHeight="true" outlineLevel="0" collapsed="false">
      <c r="A38" s="309" t="s">
        <v>159</v>
      </c>
      <c r="B38" s="309"/>
      <c r="C38" s="309"/>
      <c r="D38" s="296" t="n">
        <v>94.4</v>
      </c>
      <c r="E38" s="296" t="n">
        <v>94.1</v>
      </c>
      <c r="F38" s="297" t="n">
        <v>92.8</v>
      </c>
      <c r="G38" s="297" t="n">
        <v>92.1</v>
      </c>
      <c r="H38" s="282" t="n">
        <v>-0.8</v>
      </c>
      <c r="I38" s="298" t="n">
        <v>-2.7</v>
      </c>
    </row>
    <row r="39" customFormat="false" ht="13.9" hidden="false" customHeight="true" outlineLevel="0" collapsed="false">
      <c r="A39" s="284"/>
      <c r="B39" s="302"/>
      <c r="C39" s="303" t="s">
        <v>160</v>
      </c>
      <c r="D39" s="310" t="n">
        <v>81.4</v>
      </c>
      <c r="E39" s="310" t="n">
        <v>78.7</v>
      </c>
      <c r="F39" s="287" t="n">
        <v>74.6</v>
      </c>
      <c r="G39" s="287" t="n">
        <v>74.9</v>
      </c>
      <c r="H39" s="301" t="n">
        <v>0.4</v>
      </c>
      <c r="I39" s="289" t="n">
        <v>-6</v>
      </c>
    </row>
    <row r="40" customFormat="false" ht="13.9" hidden="false" customHeight="true" outlineLevel="0" collapsed="false">
      <c r="A40" s="284"/>
      <c r="B40" s="302"/>
      <c r="C40" s="303" t="s">
        <v>161</v>
      </c>
      <c r="D40" s="310" t="n">
        <v>92.9</v>
      </c>
      <c r="E40" s="310" t="n">
        <v>96.1</v>
      </c>
      <c r="F40" s="287" t="n">
        <v>93.6</v>
      </c>
      <c r="G40" s="287" t="n">
        <v>89.2</v>
      </c>
      <c r="H40" s="288" t="n">
        <v>-4.7</v>
      </c>
      <c r="I40" s="289" t="n">
        <v>-7.3</v>
      </c>
    </row>
    <row r="41" customFormat="false" ht="13.9" hidden="false" customHeight="true" outlineLevel="0" collapsed="false">
      <c r="A41" s="284"/>
      <c r="B41" s="302"/>
      <c r="C41" s="303" t="s">
        <v>162</v>
      </c>
      <c r="D41" s="310" t="n">
        <v>98.2</v>
      </c>
      <c r="E41" s="310" t="n">
        <v>96.7</v>
      </c>
      <c r="F41" s="287" t="n">
        <v>92.8</v>
      </c>
      <c r="G41" s="287" t="n">
        <v>95</v>
      </c>
      <c r="H41" s="288" t="n">
        <v>2.4</v>
      </c>
      <c r="I41" s="289" t="n">
        <v>-1.2</v>
      </c>
    </row>
    <row r="42" customFormat="false" ht="13.9" hidden="false" customHeight="true" outlineLevel="0" collapsed="false">
      <c r="A42" s="284"/>
      <c r="B42" s="302"/>
      <c r="C42" s="303" t="s">
        <v>163</v>
      </c>
      <c r="D42" s="310" t="n">
        <v>101.9</v>
      </c>
      <c r="E42" s="310" t="n">
        <v>101.7</v>
      </c>
      <c r="F42" s="287" t="n">
        <v>100.5</v>
      </c>
      <c r="G42" s="287" t="n">
        <v>98.4</v>
      </c>
      <c r="H42" s="288" t="n">
        <v>-2.1</v>
      </c>
      <c r="I42" s="289" t="n">
        <v>-4.8</v>
      </c>
    </row>
    <row r="43" customFormat="false" ht="13.9" hidden="false" customHeight="true" outlineLevel="0" collapsed="false">
      <c r="A43" s="284"/>
      <c r="B43" s="302"/>
      <c r="C43" s="303" t="s">
        <v>164</v>
      </c>
      <c r="D43" s="310" t="n">
        <v>101.2</v>
      </c>
      <c r="E43" s="310" t="n">
        <v>103.5</v>
      </c>
      <c r="F43" s="287" t="n">
        <v>108.3</v>
      </c>
      <c r="G43" s="287" t="n">
        <v>107.8</v>
      </c>
      <c r="H43" s="288" t="n">
        <v>-0.5</v>
      </c>
      <c r="I43" s="289" t="n">
        <v>4.5</v>
      </c>
    </row>
    <row r="44" customFormat="false" ht="13.9" hidden="false" customHeight="true" outlineLevel="0" collapsed="false">
      <c r="A44" s="284"/>
      <c r="B44" s="302"/>
      <c r="C44" s="303" t="s">
        <v>165</v>
      </c>
      <c r="D44" s="310" t="n">
        <v>101.1</v>
      </c>
      <c r="E44" s="310" t="n">
        <v>100.4</v>
      </c>
      <c r="F44" s="287" t="n">
        <v>98.5</v>
      </c>
      <c r="G44" s="287" t="n">
        <v>97.5</v>
      </c>
      <c r="H44" s="288" t="n">
        <v>-1</v>
      </c>
      <c r="I44" s="289" t="n">
        <v>-3.3</v>
      </c>
    </row>
    <row r="45" s="253" customFormat="true" ht="13.9" hidden="false" customHeight="true" outlineLevel="0" collapsed="false">
      <c r="A45" s="309" t="s">
        <v>166</v>
      </c>
      <c r="B45" s="309"/>
      <c r="C45" s="309"/>
      <c r="D45" s="296" t="n">
        <v>98.7</v>
      </c>
      <c r="E45" s="296" t="n">
        <v>99.7</v>
      </c>
      <c r="F45" s="297" t="n">
        <v>98</v>
      </c>
      <c r="G45" s="297" t="n">
        <v>103.3</v>
      </c>
      <c r="H45" s="311" t="n">
        <v>5.4</v>
      </c>
      <c r="I45" s="298" t="n">
        <v>2.3</v>
      </c>
    </row>
    <row r="46" customFormat="false" ht="13.9" hidden="false" customHeight="true" outlineLevel="0" collapsed="false">
      <c r="A46" s="284"/>
      <c r="B46" s="302"/>
      <c r="C46" s="303" t="s">
        <v>167</v>
      </c>
      <c r="D46" s="300" t="n">
        <v>97.8</v>
      </c>
      <c r="E46" s="300" t="n">
        <v>99</v>
      </c>
      <c r="F46" s="287" t="n">
        <v>97.6</v>
      </c>
      <c r="G46" s="287" t="n">
        <v>103.1</v>
      </c>
      <c r="H46" s="288" t="n">
        <v>5.6</v>
      </c>
      <c r="I46" s="289" t="n">
        <v>2.7</v>
      </c>
    </row>
    <row r="47" customFormat="false" ht="13.9" hidden="false" customHeight="true" outlineLevel="0" collapsed="false">
      <c r="A47" s="284"/>
      <c r="B47" s="302"/>
      <c r="C47" s="304" t="s">
        <v>168</v>
      </c>
      <c r="D47" s="300" t="n">
        <v>83.1</v>
      </c>
      <c r="E47" s="300" t="n">
        <v>78.4</v>
      </c>
      <c r="F47" s="287" t="n">
        <v>77.7</v>
      </c>
      <c r="G47" s="287" t="n">
        <v>77.7</v>
      </c>
      <c r="H47" s="288" t="n">
        <v>0</v>
      </c>
      <c r="I47" s="289" t="n">
        <v>-3.1</v>
      </c>
    </row>
    <row r="48" customFormat="false" ht="13.9" hidden="false" customHeight="true" outlineLevel="0" collapsed="false">
      <c r="A48" s="284"/>
      <c r="B48" s="302"/>
      <c r="C48" s="304" t="s">
        <v>169</v>
      </c>
      <c r="D48" s="300" t="n">
        <v>98.8</v>
      </c>
      <c r="E48" s="300" t="n">
        <v>100.4</v>
      </c>
      <c r="F48" s="287" t="n">
        <v>98.9</v>
      </c>
      <c r="G48" s="287" t="n">
        <v>104.8</v>
      </c>
      <c r="H48" s="288" t="n">
        <v>6</v>
      </c>
      <c r="I48" s="289" t="n">
        <v>2.9</v>
      </c>
    </row>
    <row r="49" customFormat="false" ht="13.9" hidden="false" customHeight="true" outlineLevel="0" collapsed="false">
      <c r="A49" s="284"/>
      <c r="B49" s="302"/>
      <c r="C49" s="303" t="s">
        <v>170</v>
      </c>
      <c r="D49" s="300" t="n">
        <v>98.8</v>
      </c>
      <c r="E49" s="300" t="n">
        <v>100.3</v>
      </c>
      <c r="F49" s="287" t="n">
        <v>97.2</v>
      </c>
      <c r="G49" s="287" t="n">
        <v>106.2</v>
      </c>
      <c r="H49" s="288" t="n">
        <v>9.3</v>
      </c>
      <c r="I49" s="289" t="n">
        <v>5.5</v>
      </c>
    </row>
    <row r="50" customFormat="false" ht="13.9" hidden="false" customHeight="true" outlineLevel="0" collapsed="false">
      <c r="A50" s="284"/>
      <c r="B50" s="302"/>
      <c r="C50" s="304" t="s">
        <v>171</v>
      </c>
      <c r="D50" s="300" t="n">
        <v>99.3</v>
      </c>
      <c r="E50" s="300" t="n">
        <v>101.9</v>
      </c>
      <c r="F50" s="287" t="n">
        <v>97.4</v>
      </c>
      <c r="G50" s="287" t="n">
        <v>110.5</v>
      </c>
      <c r="H50" s="288" t="n">
        <v>13.4</v>
      </c>
      <c r="I50" s="289" t="n">
        <v>7.9</v>
      </c>
    </row>
    <row r="51" customFormat="false" ht="13.9" hidden="false" customHeight="true" outlineLevel="0" collapsed="false">
      <c r="A51" s="284"/>
      <c r="B51" s="302"/>
      <c r="C51" s="304" t="s">
        <v>172</v>
      </c>
      <c r="D51" s="300" t="n">
        <v>97.6</v>
      </c>
      <c r="E51" s="300" t="n">
        <v>96.9</v>
      </c>
      <c r="F51" s="287" t="n">
        <v>96.7</v>
      </c>
      <c r="G51" s="287" t="n">
        <v>96.7</v>
      </c>
      <c r="H51" s="288" t="n">
        <v>0</v>
      </c>
      <c r="I51" s="289" t="n">
        <v>0</v>
      </c>
    </row>
    <row r="52" customFormat="false" ht="13.9" hidden="false" customHeight="true" outlineLevel="0" collapsed="false">
      <c r="A52" s="284"/>
      <c r="B52" s="302"/>
      <c r="C52" s="303" t="s">
        <v>173</v>
      </c>
      <c r="D52" s="300" t="n">
        <v>100.3</v>
      </c>
      <c r="E52" s="300" t="n">
        <v>100.6</v>
      </c>
      <c r="F52" s="287" t="n">
        <v>98.1</v>
      </c>
      <c r="G52" s="287" t="n">
        <v>98.1</v>
      </c>
      <c r="H52" s="288" t="n">
        <v>0</v>
      </c>
      <c r="I52" s="289" t="n">
        <v>-7.1</v>
      </c>
    </row>
    <row r="53" customFormat="false" ht="13.9" hidden="false" customHeight="true" outlineLevel="0" collapsed="false">
      <c r="A53" s="312"/>
      <c r="B53" s="302"/>
      <c r="C53" s="313" t="s">
        <v>174</v>
      </c>
      <c r="D53" s="300" t="n">
        <v>99.1</v>
      </c>
      <c r="E53" s="300" t="n">
        <v>96.4</v>
      </c>
      <c r="F53" s="287" t="n">
        <v>97.2</v>
      </c>
      <c r="G53" s="287" t="n">
        <v>96.9</v>
      </c>
      <c r="H53" s="288" t="n">
        <v>-0.3</v>
      </c>
      <c r="I53" s="289" t="n">
        <v>-0.7</v>
      </c>
    </row>
    <row r="54" customFormat="false" ht="13.9" hidden="false" customHeight="true" outlineLevel="0" collapsed="false">
      <c r="A54" s="313"/>
      <c r="B54" s="302"/>
      <c r="C54" s="313" t="s">
        <v>175</v>
      </c>
      <c r="D54" s="300" t="n">
        <v>101.9</v>
      </c>
      <c r="E54" s="300" t="n">
        <v>104.2</v>
      </c>
      <c r="F54" s="287" t="n">
        <v>105.4</v>
      </c>
      <c r="G54" s="287" t="n">
        <v>105.4</v>
      </c>
      <c r="H54" s="288" t="n">
        <v>0</v>
      </c>
      <c r="I54" s="289" t="n">
        <v>1.7</v>
      </c>
    </row>
    <row r="55" s="253" customFormat="true" ht="13.9" hidden="false" customHeight="true" outlineLevel="0" collapsed="false">
      <c r="A55" s="309" t="s">
        <v>176</v>
      </c>
      <c r="B55" s="309"/>
      <c r="C55" s="309"/>
      <c r="D55" s="296" t="n">
        <v>99.7</v>
      </c>
      <c r="E55" s="296" t="n">
        <v>99.3</v>
      </c>
      <c r="F55" s="297" t="n">
        <v>100</v>
      </c>
      <c r="G55" s="297" t="n">
        <v>100.1</v>
      </c>
      <c r="H55" s="311" t="n">
        <v>0.1</v>
      </c>
      <c r="I55" s="298" t="n">
        <v>1</v>
      </c>
    </row>
    <row r="56" customFormat="false" ht="13.9" hidden="false" customHeight="true" outlineLevel="0" collapsed="false">
      <c r="A56" s="284"/>
      <c r="B56" s="302"/>
      <c r="C56" s="314" t="s">
        <v>177</v>
      </c>
      <c r="D56" s="300" t="n">
        <v>98.2</v>
      </c>
      <c r="E56" s="300" t="n">
        <v>97.8</v>
      </c>
      <c r="F56" s="287" t="n">
        <v>97.7</v>
      </c>
      <c r="G56" s="287" t="n">
        <v>96.7</v>
      </c>
      <c r="H56" s="301" t="n">
        <v>-1</v>
      </c>
      <c r="I56" s="289" t="n">
        <v>-1.1</v>
      </c>
    </row>
    <row r="57" customFormat="false" ht="13.9" hidden="false" customHeight="true" outlineLevel="0" collapsed="false">
      <c r="A57" s="284"/>
      <c r="B57" s="302"/>
      <c r="C57" s="303" t="s">
        <v>178</v>
      </c>
      <c r="D57" s="300" t="n">
        <v>99.6</v>
      </c>
      <c r="E57" s="300" t="n">
        <v>98</v>
      </c>
      <c r="F57" s="287" t="n">
        <v>99</v>
      </c>
      <c r="G57" s="287" t="n">
        <v>99.2</v>
      </c>
      <c r="H57" s="288" t="n">
        <v>0.2</v>
      </c>
      <c r="I57" s="289" t="n">
        <v>2</v>
      </c>
    </row>
    <row r="58" customFormat="false" ht="13.9" hidden="false" customHeight="true" outlineLevel="0" collapsed="false">
      <c r="A58" s="284"/>
      <c r="B58" s="302"/>
      <c r="C58" s="303" t="s">
        <v>179</v>
      </c>
      <c r="D58" s="300" t="n">
        <v>100.3</v>
      </c>
      <c r="E58" s="300" t="n">
        <v>100.5</v>
      </c>
      <c r="F58" s="287" t="n">
        <v>101.5</v>
      </c>
      <c r="G58" s="287" t="n">
        <v>101.9</v>
      </c>
      <c r="H58" s="288" t="n">
        <v>0.4</v>
      </c>
      <c r="I58" s="289" t="n">
        <v>1.5</v>
      </c>
    </row>
    <row r="59" s="253" customFormat="true" ht="13.9" hidden="false" customHeight="true" outlineLevel="0" collapsed="false">
      <c r="A59" s="309" t="s">
        <v>180</v>
      </c>
      <c r="B59" s="309"/>
      <c r="C59" s="309"/>
      <c r="D59" s="296" t="n">
        <v>100</v>
      </c>
      <c r="E59" s="296" t="n">
        <v>101.6</v>
      </c>
      <c r="F59" s="297" t="n">
        <v>98.3</v>
      </c>
      <c r="G59" s="297" t="n">
        <v>98</v>
      </c>
      <c r="H59" s="311" t="n">
        <v>-0.3</v>
      </c>
      <c r="I59" s="298" t="n">
        <v>-1.1</v>
      </c>
    </row>
    <row r="60" customFormat="false" ht="13.9" hidden="false" customHeight="true" outlineLevel="0" collapsed="false">
      <c r="A60" s="284"/>
      <c r="B60" s="302"/>
      <c r="C60" s="303" t="s">
        <v>181</v>
      </c>
      <c r="D60" s="300" t="n">
        <v>99.9</v>
      </c>
      <c r="E60" s="300" t="n">
        <v>100.5</v>
      </c>
      <c r="F60" s="287" t="n">
        <v>100.9</v>
      </c>
      <c r="G60" s="287" t="n">
        <v>99.9</v>
      </c>
      <c r="H60" s="288" t="n">
        <v>-1</v>
      </c>
      <c r="I60" s="289" t="n">
        <v>-0.5</v>
      </c>
    </row>
    <row r="61" customFormat="false" ht="13.9" hidden="false" customHeight="true" outlineLevel="0" collapsed="false">
      <c r="A61" s="284"/>
      <c r="B61" s="302"/>
      <c r="C61" s="303" t="s">
        <v>182</v>
      </c>
      <c r="D61" s="300" t="n">
        <v>102.3</v>
      </c>
      <c r="E61" s="300" t="n">
        <v>105.2</v>
      </c>
      <c r="F61" s="287" t="n">
        <v>98.4</v>
      </c>
      <c r="G61" s="287" t="n">
        <v>98.6</v>
      </c>
      <c r="H61" s="288" t="n">
        <v>0.2</v>
      </c>
      <c r="I61" s="289" t="n">
        <v>-1.8</v>
      </c>
    </row>
    <row r="62" customFormat="false" ht="13.9" hidden="false" customHeight="true" outlineLevel="0" collapsed="false">
      <c r="A62" s="284"/>
      <c r="B62" s="302"/>
      <c r="C62" s="303" t="s">
        <v>183</v>
      </c>
      <c r="D62" s="300" t="n">
        <v>95.1</v>
      </c>
      <c r="E62" s="300" t="n">
        <v>94.8</v>
      </c>
      <c r="F62" s="287" t="n">
        <v>95.1</v>
      </c>
      <c r="G62" s="287" t="n">
        <v>94.7</v>
      </c>
      <c r="H62" s="288" t="n">
        <v>-0.4</v>
      </c>
      <c r="I62" s="289" t="n">
        <v>0</v>
      </c>
    </row>
    <row r="63" s="253" customFormat="true" ht="13.9" hidden="false" customHeight="true" outlineLevel="0" collapsed="false">
      <c r="A63" s="309" t="s">
        <v>184</v>
      </c>
      <c r="B63" s="309"/>
      <c r="C63" s="309"/>
      <c r="D63" s="296" t="n">
        <v>100.8</v>
      </c>
      <c r="E63" s="296" t="n">
        <v>101.1</v>
      </c>
      <c r="F63" s="297" t="n">
        <v>101.4</v>
      </c>
      <c r="G63" s="297" t="n">
        <v>102.5</v>
      </c>
      <c r="H63" s="311" t="n">
        <v>1.1</v>
      </c>
      <c r="I63" s="298" t="n">
        <v>1.4</v>
      </c>
    </row>
    <row r="64" customFormat="false" ht="13.9" hidden="false" customHeight="true" outlineLevel="0" collapsed="false">
      <c r="A64" s="284"/>
      <c r="B64" s="302"/>
      <c r="C64" s="303" t="s">
        <v>185</v>
      </c>
      <c r="D64" s="300" t="n">
        <v>100.5</v>
      </c>
      <c r="E64" s="300" t="n">
        <v>100.9</v>
      </c>
      <c r="F64" s="287" t="n">
        <v>101</v>
      </c>
      <c r="G64" s="287" t="n">
        <v>102.1</v>
      </c>
      <c r="H64" s="288" t="n">
        <v>1.1</v>
      </c>
      <c r="I64" s="289" t="n">
        <v>1.2</v>
      </c>
    </row>
    <row r="65" customFormat="false" ht="13.9" hidden="false" customHeight="true" outlineLevel="0" collapsed="false">
      <c r="A65" s="284"/>
      <c r="B65" s="302"/>
      <c r="C65" s="303" t="s">
        <v>186</v>
      </c>
      <c r="D65" s="300" t="n">
        <v>101.8</v>
      </c>
      <c r="E65" s="300" t="n">
        <v>101.9</v>
      </c>
      <c r="F65" s="287" t="n">
        <v>110.1</v>
      </c>
      <c r="G65" s="287" t="n">
        <v>110.1</v>
      </c>
      <c r="H65" s="288" t="n">
        <v>0</v>
      </c>
      <c r="I65" s="289" t="n">
        <v>8</v>
      </c>
    </row>
    <row r="66" customFormat="false" ht="13.9" hidden="false" customHeight="true" outlineLevel="0" collapsed="false">
      <c r="A66" s="284"/>
      <c r="B66" s="302"/>
      <c r="C66" s="303" t="s">
        <v>187</v>
      </c>
      <c r="D66" s="300" t="n">
        <v>101.7</v>
      </c>
      <c r="E66" s="300" t="n">
        <v>101.7</v>
      </c>
      <c r="F66" s="287" t="n">
        <v>101.9</v>
      </c>
      <c r="G66" s="287" t="n">
        <v>103.3</v>
      </c>
      <c r="H66" s="288" t="n">
        <v>1.4</v>
      </c>
      <c r="I66" s="289" t="n">
        <v>1.4</v>
      </c>
    </row>
    <row r="67" s="253" customFormat="true" ht="13.9" hidden="false" customHeight="true" outlineLevel="0" collapsed="false">
      <c r="A67" s="309" t="s">
        <v>188</v>
      </c>
      <c r="B67" s="309"/>
      <c r="C67" s="309"/>
      <c r="D67" s="296" t="n">
        <v>97.4</v>
      </c>
      <c r="E67" s="296" t="n">
        <v>97.1</v>
      </c>
      <c r="F67" s="297" t="n">
        <v>94.4</v>
      </c>
      <c r="G67" s="297" t="n">
        <v>93.7</v>
      </c>
      <c r="H67" s="311" t="n">
        <v>-0.7</v>
      </c>
      <c r="I67" s="298" t="n">
        <v>-3.5</v>
      </c>
    </row>
    <row r="68" customFormat="false" ht="13.9" hidden="false" customHeight="true" outlineLevel="0" collapsed="false">
      <c r="A68" s="284"/>
      <c r="B68" s="302"/>
      <c r="C68" s="303" t="s">
        <v>189</v>
      </c>
      <c r="D68" s="300" t="n">
        <v>65.3</v>
      </c>
      <c r="E68" s="300" t="n">
        <v>53</v>
      </c>
      <c r="F68" s="287" t="n">
        <v>42.3</v>
      </c>
      <c r="G68" s="287" t="n">
        <v>40.3</v>
      </c>
      <c r="H68" s="288" t="n">
        <v>-4.7</v>
      </c>
      <c r="I68" s="289" t="n">
        <v>-28.3</v>
      </c>
    </row>
    <row r="69" customFormat="false" ht="13.9" hidden="false" customHeight="true" outlineLevel="0" collapsed="false">
      <c r="A69" s="284"/>
      <c r="B69" s="302"/>
      <c r="C69" s="303" t="s">
        <v>190</v>
      </c>
      <c r="D69" s="300" t="n">
        <v>101.1</v>
      </c>
      <c r="E69" s="300" t="n">
        <v>101.3</v>
      </c>
      <c r="F69" s="287" t="n">
        <v>101.6</v>
      </c>
      <c r="G69" s="287" t="n">
        <v>102.2</v>
      </c>
      <c r="H69" s="288" t="n">
        <v>0.6</v>
      </c>
      <c r="I69" s="289" t="n">
        <v>0.8</v>
      </c>
    </row>
    <row r="70" customFormat="false" ht="13.9" hidden="false" customHeight="true" outlineLevel="0" collapsed="false">
      <c r="A70" s="284"/>
      <c r="B70" s="315"/>
      <c r="C70" s="303" t="s">
        <v>191</v>
      </c>
      <c r="D70" s="300" t="n">
        <v>100.8</v>
      </c>
      <c r="E70" s="287" t="n">
        <v>101</v>
      </c>
      <c r="F70" s="287" t="n">
        <v>101.1</v>
      </c>
      <c r="G70" s="287" t="n">
        <v>101.4</v>
      </c>
      <c r="H70" s="288" t="n">
        <v>0.3</v>
      </c>
      <c r="I70" s="289" t="n">
        <v>0.3</v>
      </c>
    </row>
    <row r="71" customFormat="false" ht="13.9" hidden="false" customHeight="true" outlineLevel="0" collapsed="false">
      <c r="A71" s="284"/>
      <c r="B71" s="315"/>
      <c r="C71" s="303" t="s">
        <v>192</v>
      </c>
      <c r="D71" s="300" t="n">
        <v>102.3</v>
      </c>
      <c r="E71" s="287" t="n">
        <v>104.5</v>
      </c>
      <c r="F71" s="287" t="n">
        <v>101.9</v>
      </c>
      <c r="G71" s="287" t="n">
        <v>100.8</v>
      </c>
      <c r="H71" s="288" t="n">
        <v>-1.1</v>
      </c>
      <c r="I71" s="289" t="n">
        <v>-2.8</v>
      </c>
    </row>
    <row r="72" s="317" customFormat="true" ht="13.9" hidden="false" customHeight="true" outlineLevel="0" collapsed="false">
      <c r="A72" s="316" t="s">
        <v>193</v>
      </c>
      <c r="B72" s="316"/>
      <c r="C72" s="316"/>
      <c r="D72" s="296" t="n">
        <v>101</v>
      </c>
      <c r="E72" s="297" t="n">
        <v>101.4</v>
      </c>
      <c r="F72" s="297" t="n">
        <v>101.2</v>
      </c>
      <c r="G72" s="297" t="n">
        <v>101</v>
      </c>
      <c r="H72" s="311" t="n">
        <v>-0.2</v>
      </c>
      <c r="I72" s="298" t="n">
        <v>-0.3</v>
      </c>
    </row>
    <row r="73" customFormat="false" ht="13.9" hidden="false" customHeight="true" outlineLevel="0" collapsed="false">
      <c r="A73" s="284"/>
      <c r="B73" s="315"/>
      <c r="C73" s="303" t="s">
        <v>194</v>
      </c>
      <c r="D73" s="300" t="n">
        <v>99.2</v>
      </c>
      <c r="E73" s="287" t="n">
        <v>99.2</v>
      </c>
      <c r="F73" s="287" t="n">
        <v>99.3</v>
      </c>
      <c r="G73" s="287" t="n">
        <v>99.3</v>
      </c>
      <c r="H73" s="288" t="n">
        <v>0</v>
      </c>
      <c r="I73" s="289" t="n">
        <v>0.1</v>
      </c>
    </row>
    <row r="74" customFormat="false" ht="13.9" hidden="false" customHeight="true" outlineLevel="0" collapsed="false">
      <c r="A74" s="284"/>
      <c r="B74" s="315"/>
      <c r="C74" s="303" t="s">
        <v>195</v>
      </c>
      <c r="D74" s="300" t="n">
        <v>100.2</v>
      </c>
      <c r="E74" s="287" t="n">
        <v>100.8</v>
      </c>
      <c r="F74" s="287" t="n">
        <v>100.3</v>
      </c>
      <c r="G74" s="287" t="n">
        <v>99.3</v>
      </c>
      <c r="H74" s="288" t="n">
        <v>-1</v>
      </c>
      <c r="I74" s="289" t="n">
        <v>-1.6</v>
      </c>
    </row>
    <row r="75" customFormat="false" ht="13.9" hidden="false" customHeight="true" outlineLevel="0" collapsed="false">
      <c r="A75" s="284"/>
      <c r="B75" s="315"/>
      <c r="C75" s="303" t="s">
        <v>196</v>
      </c>
      <c r="D75" s="300" t="n">
        <v>100</v>
      </c>
      <c r="E75" s="287" t="n">
        <v>100.5</v>
      </c>
      <c r="F75" s="287" t="n">
        <v>99.7</v>
      </c>
      <c r="G75" s="287" t="n">
        <v>100.3</v>
      </c>
      <c r="H75" s="288" t="n">
        <v>0.6</v>
      </c>
      <c r="I75" s="289" t="n">
        <v>0.6</v>
      </c>
    </row>
    <row r="76" customFormat="false" ht="13.9" hidden="false" customHeight="true" outlineLevel="0" collapsed="false">
      <c r="A76" s="284"/>
      <c r="B76" s="315"/>
      <c r="C76" s="303" t="s">
        <v>197</v>
      </c>
      <c r="D76" s="300" t="n">
        <v>109.1</v>
      </c>
      <c r="E76" s="287" t="n">
        <v>109.2</v>
      </c>
      <c r="F76" s="287" t="n">
        <v>109.2</v>
      </c>
      <c r="G76" s="287" t="n">
        <v>109.2</v>
      </c>
      <c r="H76" s="288" t="n">
        <v>0</v>
      </c>
      <c r="I76" s="289" t="n">
        <v>0</v>
      </c>
    </row>
    <row r="77" customFormat="false" ht="13.9" hidden="false" customHeight="true" outlineLevel="0" collapsed="false">
      <c r="A77" s="318"/>
      <c r="B77" s="319"/>
      <c r="C77" s="320" t="s">
        <v>198</v>
      </c>
      <c r="D77" s="321" t="n">
        <v>100.6</v>
      </c>
      <c r="E77" s="322" t="n">
        <v>101.1</v>
      </c>
      <c r="F77" s="322" t="n">
        <v>101.1</v>
      </c>
      <c r="G77" s="322" t="n">
        <v>101.1</v>
      </c>
      <c r="H77" s="288" t="n">
        <v>0</v>
      </c>
      <c r="I77" s="323" t="n">
        <v>0</v>
      </c>
    </row>
    <row r="78" customFormat="false" ht="12.95" hidden="false" customHeight="true" outlineLevel="0" collapsed="false">
      <c r="A78" s="324" t="s">
        <v>199</v>
      </c>
      <c r="B78" s="324"/>
      <c r="C78" s="324"/>
      <c r="D78" s="324"/>
      <c r="E78" s="324"/>
      <c r="F78" s="324"/>
      <c r="G78" s="324"/>
      <c r="H78" s="324"/>
      <c r="I78" s="324"/>
    </row>
    <row r="79" customFormat="false" ht="12.95" hidden="false" customHeight="true" outlineLevel="0" collapsed="false">
      <c r="A79" s="325" t="s">
        <v>200</v>
      </c>
      <c r="B79" s="252"/>
      <c r="C79" s="326"/>
      <c r="D79" s="326"/>
      <c r="E79" s="326"/>
      <c r="F79" s="327"/>
      <c r="G79" s="327"/>
      <c r="H79" s="326"/>
      <c r="I79" s="328"/>
    </row>
    <row r="80" customFormat="false" ht="12" hidden="false" customHeight="false" outlineLevel="0" collapsed="false">
      <c r="B80" s="252"/>
      <c r="C80" s="326"/>
      <c r="D80" s="326"/>
      <c r="E80" s="326"/>
      <c r="F80" s="327"/>
      <c r="G80" s="327"/>
      <c r="H80" s="326"/>
      <c r="I80" s="328"/>
    </row>
    <row r="81" customFormat="false" ht="12" hidden="false" customHeight="false" outlineLevel="0" collapsed="false">
      <c r="B81" s="252"/>
      <c r="C81" s="326"/>
      <c r="D81" s="326"/>
      <c r="E81" s="326"/>
      <c r="F81" s="327"/>
      <c r="G81" s="327"/>
      <c r="H81" s="326"/>
      <c r="I81" s="328"/>
    </row>
    <row r="82" customFormat="false" ht="12" hidden="false" customHeight="false" outlineLevel="0" collapsed="false">
      <c r="B82" s="252"/>
      <c r="C82" s="326"/>
      <c r="D82" s="326"/>
      <c r="E82" s="326"/>
      <c r="F82" s="327"/>
      <c r="G82" s="327"/>
      <c r="H82" s="326"/>
      <c r="I82" s="328"/>
    </row>
    <row r="83" customFormat="false" ht="12" hidden="false" customHeight="false" outlineLevel="0" collapsed="false">
      <c r="B83" s="252"/>
      <c r="C83" s="326"/>
      <c r="D83" s="326"/>
      <c r="E83" s="326"/>
      <c r="F83" s="327"/>
      <c r="G83" s="327"/>
      <c r="H83" s="326"/>
      <c r="I83" s="328"/>
    </row>
    <row r="84" customFormat="false" ht="12" hidden="false" customHeight="false" outlineLevel="0" collapsed="false">
      <c r="B84" s="252"/>
      <c r="C84" s="326"/>
      <c r="D84" s="326"/>
      <c r="E84" s="326"/>
      <c r="F84" s="327"/>
      <c r="G84" s="327"/>
      <c r="H84" s="326"/>
      <c r="I84" s="328"/>
    </row>
    <row r="85" customFormat="false" ht="12" hidden="false" customHeight="false" outlineLevel="0" collapsed="false">
      <c r="B85" s="252"/>
      <c r="C85" s="326"/>
      <c r="D85" s="326"/>
      <c r="E85" s="326"/>
      <c r="F85" s="327"/>
      <c r="G85" s="327"/>
      <c r="H85" s="326"/>
      <c r="I85" s="328"/>
    </row>
    <row r="86" customFormat="false" ht="12" hidden="false" customHeight="false" outlineLevel="0" collapsed="false">
      <c r="B86" s="252"/>
      <c r="C86" s="326"/>
      <c r="D86" s="326"/>
      <c r="E86" s="326"/>
      <c r="F86" s="327"/>
      <c r="G86" s="327"/>
      <c r="H86" s="326"/>
      <c r="I86" s="328"/>
    </row>
    <row r="87" customFormat="false" ht="12" hidden="false" customHeight="false" outlineLevel="0" collapsed="false">
      <c r="B87" s="252"/>
      <c r="C87" s="326"/>
      <c r="D87" s="326"/>
      <c r="E87" s="326"/>
      <c r="F87" s="327"/>
      <c r="G87" s="327"/>
      <c r="H87" s="326"/>
      <c r="I87" s="328"/>
    </row>
    <row r="88" customFormat="false" ht="12" hidden="false" customHeight="false" outlineLevel="0" collapsed="false">
      <c r="B88" s="252"/>
      <c r="C88" s="326"/>
      <c r="D88" s="326"/>
      <c r="E88" s="326"/>
      <c r="F88" s="327"/>
      <c r="G88" s="327"/>
      <c r="H88" s="326"/>
      <c r="I88" s="328"/>
    </row>
    <row r="89" customFormat="false" ht="12" hidden="false" customHeight="false" outlineLevel="0" collapsed="false">
      <c r="B89" s="252"/>
      <c r="C89" s="326"/>
      <c r="D89" s="326"/>
      <c r="E89" s="326"/>
      <c r="F89" s="327"/>
      <c r="G89" s="327"/>
      <c r="H89" s="326"/>
      <c r="I89" s="328"/>
    </row>
    <row r="90" customFormat="false" ht="12" hidden="false" customHeight="false" outlineLevel="0" collapsed="false">
      <c r="B90" s="252"/>
      <c r="C90" s="326"/>
      <c r="D90" s="326"/>
      <c r="E90" s="326"/>
      <c r="F90" s="327"/>
      <c r="G90" s="327"/>
      <c r="H90" s="326"/>
      <c r="I90" s="328"/>
    </row>
    <row r="91" customFormat="false" ht="12" hidden="false" customHeight="false" outlineLevel="0" collapsed="false">
      <c r="B91" s="252"/>
      <c r="C91" s="326"/>
      <c r="D91" s="326"/>
      <c r="E91" s="326"/>
      <c r="F91" s="327"/>
      <c r="G91" s="327"/>
      <c r="H91" s="326"/>
      <c r="I91" s="328"/>
    </row>
    <row r="92" customFormat="false" ht="12" hidden="false" customHeight="false" outlineLevel="0" collapsed="false">
      <c r="B92" s="252"/>
      <c r="C92" s="326"/>
      <c r="D92" s="326"/>
      <c r="E92" s="326"/>
      <c r="F92" s="327"/>
      <c r="G92" s="327"/>
      <c r="H92" s="326"/>
      <c r="I92" s="328"/>
    </row>
    <row r="93" customFormat="false" ht="12" hidden="false" customHeight="false" outlineLevel="0" collapsed="false">
      <c r="B93" s="252"/>
      <c r="C93" s="326"/>
      <c r="D93" s="326"/>
      <c r="E93" s="326"/>
      <c r="F93" s="327"/>
      <c r="G93" s="327"/>
      <c r="H93" s="326"/>
      <c r="I93" s="328"/>
    </row>
    <row r="94" customFormat="false" ht="12" hidden="false" customHeight="false" outlineLevel="0" collapsed="false">
      <c r="B94" s="252"/>
      <c r="C94" s="326"/>
      <c r="D94" s="326"/>
      <c r="E94" s="326"/>
      <c r="F94" s="327"/>
      <c r="G94" s="327"/>
      <c r="H94" s="326"/>
      <c r="I94" s="328"/>
    </row>
    <row r="95" customFormat="false" ht="12" hidden="false" customHeight="false" outlineLevel="0" collapsed="false">
      <c r="B95" s="252"/>
      <c r="C95" s="326"/>
      <c r="D95" s="326"/>
      <c r="E95" s="326"/>
      <c r="F95" s="327"/>
      <c r="G95" s="327"/>
      <c r="H95" s="326"/>
      <c r="I95" s="328"/>
    </row>
    <row r="96" customFormat="false" ht="12" hidden="false" customHeight="false" outlineLevel="0" collapsed="false">
      <c r="B96" s="252"/>
      <c r="C96" s="326"/>
      <c r="D96" s="326"/>
      <c r="E96" s="326"/>
      <c r="F96" s="327"/>
      <c r="G96" s="327"/>
      <c r="H96" s="326"/>
      <c r="I96" s="328"/>
    </row>
    <row r="97" customFormat="false" ht="12" hidden="false" customHeight="false" outlineLevel="0" collapsed="false">
      <c r="B97" s="252"/>
      <c r="C97" s="326"/>
      <c r="D97" s="326"/>
      <c r="E97" s="326"/>
      <c r="F97" s="327"/>
      <c r="G97" s="327"/>
      <c r="H97" s="326"/>
      <c r="I97" s="328"/>
    </row>
    <row r="98" customFormat="false" ht="12" hidden="false" customHeight="false" outlineLevel="0" collapsed="false">
      <c r="B98" s="252"/>
      <c r="C98" s="326"/>
      <c r="D98" s="326"/>
      <c r="E98" s="326"/>
      <c r="F98" s="327"/>
      <c r="G98" s="327"/>
      <c r="H98" s="326"/>
      <c r="I98" s="328"/>
    </row>
    <row r="99" customFormat="false" ht="12" hidden="false" customHeight="false" outlineLevel="0" collapsed="false">
      <c r="B99" s="252"/>
    </row>
    <row r="100" customFormat="false" ht="12" hidden="false" customHeight="false" outlineLevel="0" collapsed="false">
      <c r="B100" s="252"/>
    </row>
    <row r="101" customFormat="false" ht="12" hidden="false" customHeight="false" outlineLevel="0" collapsed="false">
      <c r="B101" s="252"/>
    </row>
    <row r="102" customFormat="false" ht="12" hidden="false" customHeight="false" outlineLevel="0" collapsed="false">
      <c r="B102" s="252"/>
    </row>
    <row r="103" customFormat="false" ht="12" hidden="false" customHeight="false" outlineLevel="0" collapsed="false">
      <c r="B103" s="252"/>
    </row>
    <row r="104" customFormat="false" ht="12" hidden="false" customHeight="false" outlineLevel="0" collapsed="false">
      <c r="B104" s="252"/>
    </row>
    <row r="105" customFormat="false" ht="12" hidden="false" customHeight="false" outlineLevel="0" collapsed="false">
      <c r="B105" s="252"/>
    </row>
    <row r="106" customFormat="false" ht="12" hidden="false" customHeight="false" outlineLevel="0" collapsed="false">
      <c r="B106" s="252"/>
    </row>
    <row r="107" customFormat="false" ht="12" hidden="false" customHeight="false" outlineLevel="0" collapsed="false">
      <c r="B107" s="252"/>
    </row>
    <row r="108" customFormat="false" ht="12" hidden="false" customHeight="false" outlineLevel="0" collapsed="false">
      <c r="B108" s="252"/>
    </row>
    <row r="109" customFormat="false" ht="12" hidden="false" customHeight="false" outlineLevel="0" collapsed="false">
      <c r="B109" s="252"/>
    </row>
    <row r="110" customFormat="false" ht="12" hidden="false" customHeight="false" outlineLevel="0" collapsed="false">
      <c r="B110" s="252"/>
    </row>
    <row r="111" customFormat="false" ht="12" hidden="false" customHeight="false" outlineLevel="0" collapsed="false">
      <c r="B111" s="252"/>
    </row>
    <row r="112" customFormat="false" ht="12" hidden="false" customHeight="false" outlineLevel="0" collapsed="false">
      <c r="B112" s="252"/>
    </row>
    <row r="113" customFormat="false" ht="12" hidden="false" customHeight="false" outlineLevel="0" collapsed="false">
      <c r="B113" s="252"/>
    </row>
    <row r="114" customFormat="false" ht="12" hidden="false" customHeight="false" outlineLevel="0" collapsed="false">
      <c r="B114" s="252"/>
    </row>
    <row r="115" customFormat="false" ht="12" hidden="false" customHeight="false" outlineLevel="0" collapsed="false">
      <c r="B115" s="252"/>
    </row>
    <row r="116" customFormat="false" ht="12" hidden="false" customHeight="false" outlineLevel="0" collapsed="false">
      <c r="B116" s="252"/>
    </row>
    <row r="117" customFormat="false" ht="12" hidden="false" customHeight="false" outlineLevel="0" collapsed="false">
      <c r="B117" s="252"/>
    </row>
    <row r="118" customFormat="false" ht="12" hidden="false" customHeight="false" outlineLevel="0" collapsed="false">
      <c r="B118" s="252"/>
    </row>
    <row r="119" customFormat="false" ht="12" hidden="false" customHeight="false" outlineLevel="0" collapsed="false">
      <c r="B119" s="252"/>
    </row>
    <row r="120" customFormat="false" ht="12" hidden="false" customHeight="false" outlineLevel="0" collapsed="false">
      <c r="B120" s="252"/>
    </row>
    <row r="121" customFormat="false" ht="12" hidden="false" customHeight="false" outlineLevel="0" collapsed="false">
      <c r="B121" s="252"/>
    </row>
    <row r="122" customFormat="false" ht="12" hidden="false" customHeight="false" outlineLevel="0" collapsed="false">
      <c r="B122" s="252"/>
    </row>
    <row r="123" customFormat="false" ht="12" hidden="false" customHeight="false" outlineLevel="0" collapsed="false">
      <c r="B123" s="252"/>
    </row>
    <row r="124" customFormat="false" ht="12" hidden="false" customHeight="false" outlineLevel="0" collapsed="false">
      <c r="B124" s="252"/>
    </row>
    <row r="125" customFormat="false" ht="12" hidden="false" customHeight="false" outlineLevel="0" collapsed="false">
      <c r="B125" s="252"/>
    </row>
    <row r="126" customFormat="false" ht="12" hidden="false" customHeight="false" outlineLevel="0" collapsed="false">
      <c r="B126" s="252"/>
    </row>
    <row r="127" customFormat="false" ht="12" hidden="false" customHeight="false" outlineLevel="0" collapsed="false">
      <c r="B127" s="252"/>
    </row>
    <row r="128" customFormat="false" ht="12" hidden="false" customHeight="false" outlineLevel="0" collapsed="false">
      <c r="B128" s="252"/>
    </row>
    <row r="129" customFormat="false" ht="12" hidden="false" customHeight="false" outlineLevel="0" collapsed="false">
      <c r="B129" s="252"/>
    </row>
    <row r="130" customFormat="false" ht="12" hidden="false" customHeight="false" outlineLevel="0" collapsed="false">
      <c r="B130" s="252"/>
    </row>
  </sheetData>
  <mergeCells count="22">
    <mergeCell ref="C1:E1"/>
    <mergeCell ref="H1:I1"/>
    <mergeCell ref="C2:C3"/>
    <mergeCell ref="A5:C5"/>
    <mergeCell ref="B6:C6"/>
    <mergeCell ref="B7:C7"/>
    <mergeCell ref="B8:C8"/>
    <mergeCell ref="B9:C9"/>
    <mergeCell ref="A10:B10"/>
    <mergeCell ref="B11:C11"/>
    <mergeCell ref="B12:C12"/>
    <mergeCell ref="A28:B28"/>
    <mergeCell ref="B29:C29"/>
    <mergeCell ref="A33:C33"/>
    <mergeCell ref="A38:C38"/>
    <mergeCell ref="A45:C45"/>
    <mergeCell ref="A55:C55"/>
    <mergeCell ref="A59:C59"/>
    <mergeCell ref="A63:C63"/>
    <mergeCell ref="A67:C67"/>
    <mergeCell ref="A72:C72"/>
    <mergeCell ref="A78:I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921875" defaultRowHeight="12" zeroHeight="false" outlineLevelRow="0" outlineLevelCol="0"/>
  <cols>
    <col collapsed="false" customWidth="true" hidden="false" outlineLevel="0" max="1" min="1" style="176" width="13.36"/>
    <col collapsed="false" customWidth="true" hidden="false" outlineLevel="0" max="2" min="2" style="176" width="19.49"/>
    <col collapsed="false" customWidth="true" hidden="false" outlineLevel="0" max="3" min="3" style="329" width="4.49"/>
    <col collapsed="false" customWidth="true" hidden="false" outlineLevel="0" max="4" min="4" style="330" width="22.49"/>
    <col collapsed="false" customWidth="true" hidden="false" outlineLevel="0" max="5" min="5" style="331" width="5.62"/>
    <col collapsed="false" customWidth="true" hidden="false" outlineLevel="0" max="10" min="6" style="176" width="8.75"/>
    <col collapsed="false" customWidth="true" hidden="false" outlineLevel="0" max="11" min="11" style="332" width="1.25"/>
    <col collapsed="false" customWidth="false" hidden="false" outlineLevel="0" max="257" min="12" style="332" width="8.99"/>
  </cols>
  <sheetData>
    <row r="1" s="334" customFormat="true" ht="15" hidden="false" customHeight="true" outlineLevel="0" collapsed="false">
      <c r="A1" s="333" t="s">
        <v>201</v>
      </c>
      <c r="B1" s="333"/>
      <c r="C1" s="333"/>
      <c r="D1" s="333"/>
      <c r="E1" s="333"/>
      <c r="F1" s="333"/>
      <c r="G1" s="333"/>
      <c r="H1" s="333"/>
      <c r="I1" s="333"/>
      <c r="J1" s="333"/>
    </row>
    <row r="2" s="334" customFormat="true" ht="11.25" hidden="false" customHeight="true" outlineLevel="0" collapsed="false">
      <c r="A2" s="335" t="s">
        <v>202</v>
      </c>
      <c r="B2" s="335"/>
      <c r="C2" s="335"/>
      <c r="D2" s="335"/>
      <c r="E2" s="335"/>
      <c r="F2" s="335"/>
      <c r="G2" s="335"/>
      <c r="H2" s="335"/>
      <c r="I2" s="335"/>
      <c r="J2" s="335"/>
    </row>
    <row r="3" customFormat="false" ht="18" hidden="false" customHeight="true" outlineLevel="0" collapsed="false">
      <c r="A3" s="336" t="s">
        <v>203</v>
      </c>
      <c r="B3" s="337"/>
      <c r="C3" s="338"/>
      <c r="D3" s="339"/>
      <c r="E3" s="340"/>
      <c r="F3" s="339"/>
      <c r="G3" s="339"/>
      <c r="H3" s="339"/>
      <c r="I3" s="336"/>
      <c r="J3" s="341" t="s">
        <v>204</v>
      </c>
    </row>
    <row r="4" s="331" customFormat="true" ht="48" hidden="false" customHeight="true" outlineLevel="0" collapsed="false">
      <c r="A4" s="342" t="s">
        <v>205</v>
      </c>
      <c r="B4" s="343" t="s">
        <v>206</v>
      </c>
      <c r="C4" s="344" t="s">
        <v>207</v>
      </c>
      <c r="D4" s="345" t="s">
        <v>208</v>
      </c>
      <c r="E4" s="346" t="s">
        <v>209</v>
      </c>
      <c r="F4" s="347" t="s">
        <v>210</v>
      </c>
      <c r="G4" s="347" t="s">
        <v>211</v>
      </c>
      <c r="H4" s="347" t="s">
        <v>212</v>
      </c>
      <c r="I4" s="348" t="s">
        <v>213</v>
      </c>
      <c r="J4" s="349" t="s">
        <v>214</v>
      </c>
    </row>
    <row r="5" s="176" customFormat="true" ht="19.5" hidden="false" customHeight="true" outlineLevel="0" collapsed="false">
      <c r="A5" s="350" t="s">
        <v>215</v>
      </c>
      <c r="B5" s="351" t="s">
        <v>68</v>
      </c>
      <c r="C5" s="352"/>
      <c r="D5" s="353"/>
      <c r="E5" s="354"/>
      <c r="F5" s="355"/>
      <c r="G5" s="356"/>
      <c r="H5" s="356"/>
      <c r="I5" s="355"/>
      <c r="J5" s="357"/>
    </row>
    <row r="6" customFormat="false" ht="24" hidden="false" customHeight="true" outlineLevel="0" collapsed="false">
      <c r="A6" s="358" t="s">
        <v>216</v>
      </c>
      <c r="B6" s="359" t="s">
        <v>217</v>
      </c>
      <c r="C6" s="360" t="n">
        <v>1001</v>
      </c>
      <c r="D6" s="361" t="s">
        <v>218</v>
      </c>
      <c r="E6" s="362" t="s">
        <v>219</v>
      </c>
      <c r="F6" s="363" t="n">
        <v>2781</v>
      </c>
      <c r="G6" s="364" t="n">
        <v>2480</v>
      </c>
      <c r="H6" s="364" t="n">
        <v>2390</v>
      </c>
      <c r="I6" s="363" t="n">
        <v>2405</v>
      </c>
      <c r="J6" s="365" t="n">
        <v>2577</v>
      </c>
    </row>
    <row r="7" customFormat="false" ht="19.5" hidden="false" customHeight="true" outlineLevel="0" collapsed="false">
      <c r="A7" s="366" t="s">
        <v>220</v>
      </c>
      <c r="B7" s="359" t="s">
        <v>221</v>
      </c>
      <c r="C7" s="360" t="n">
        <v>1021</v>
      </c>
      <c r="D7" s="361" t="s">
        <v>222</v>
      </c>
      <c r="E7" s="362" t="s">
        <v>223</v>
      </c>
      <c r="F7" s="367" t="n">
        <v>523</v>
      </c>
      <c r="G7" s="364" t="n">
        <v>493</v>
      </c>
      <c r="H7" s="364" t="n">
        <v>498</v>
      </c>
      <c r="I7" s="367" t="n">
        <v>494</v>
      </c>
      <c r="J7" s="365" t="n">
        <v>503</v>
      </c>
    </row>
    <row r="8" customFormat="false" ht="19.5" hidden="false" customHeight="true" outlineLevel="0" collapsed="false">
      <c r="A8" s="366" t="s">
        <v>224</v>
      </c>
      <c r="B8" s="359" t="s">
        <v>225</v>
      </c>
      <c r="C8" s="360" t="n">
        <v>1051</v>
      </c>
      <c r="D8" s="361" t="s">
        <v>226</v>
      </c>
      <c r="E8" s="362" t="s">
        <v>227</v>
      </c>
      <c r="F8" s="367" t="n">
        <v>130</v>
      </c>
      <c r="G8" s="364" t="n">
        <v>143</v>
      </c>
      <c r="H8" s="364" t="n">
        <v>146</v>
      </c>
      <c r="I8" s="367" t="n">
        <v>142</v>
      </c>
      <c r="J8" s="365" t="n">
        <v>149</v>
      </c>
    </row>
    <row r="9" customFormat="false" ht="19.5" hidden="false" customHeight="true" outlineLevel="0" collapsed="false">
      <c r="A9" s="366" t="s">
        <v>228</v>
      </c>
      <c r="B9" s="359" t="s">
        <v>229</v>
      </c>
      <c r="C9" s="360" t="n">
        <v>1101</v>
      </c>
      <c r="D9" s="361" t="s">
        <v>230</v>
      </c>
      <c r="E9" s="368" t="s">
        <v>231</v>
      </c>
      <c r="F9" s="367" t="n">
        <v>361</v>
      </c>
      <c r="G9" s="364" t="n">
        <v>443</v>
      </c>
      <c r="H9" s="364" t="n">
        <v>482</v>
      </c>
      <c r="I9" s="367" t="n">
        <v>274</v>
      </c>
      <c r="J9" s="365" t="n">
        <v>397</v>
      </c>
    </row>
    <row r="10" customFormat="false" ht="19.5" hidden="false" customHeight="true" outlineLevel="0" collapsed="false">
      <c r="A10" s="366" t="s">
        <v>232</v>
      </c>
      <c r="B10" s="359" t="s">
        <v>233</v>
      </c>
      <c r="C10" s="360" t="n">
        <v>1102</v>
      </c>
      <c r="D10" s="361" t="s">
        <v>234</v>
      </c>
      <c r="E10" s="368" t="s">
        <v>231</v>
      </c>
      <c r="F10" s="367" t="n">
        <v>109</v>
      </c>
      <c r="G10" s="364" t="n">
        <v>93</v>
      </c>
      <c r="H10" s="364" t="n">
        <v>111</v>
      </c>
      <c r="I10" s="367" t="n">
        <v>89</v>
      </c>
      <c r="J10" s="365" t="n">
        <v>113</v>
      </c>
    </row>
    <row r="11" customFormat="false" ht="19.5" hidden="false" customHeight="true" outlineLevel="0" collapsed="false">
      <c r="A11" s="366" t="s">
        <v>235</v>
      </c>
      <c r="B11" s="359" t="s">
        <v>236</v>
      </c>
      <c r="C11" s="360" t="n">
        <v>1103</v>
      </c>
      <c r="D11" s="361" t="s">
        <v>237</v>
      </c>
      <c r="E11" s="368" t="s">
        <v>231</v>
      </c>
      <c r="F11" s="367" t="n">
        <v>133</v>
      </c>
      <c r="G11" s="364" t="n">
        <v>108</v>
      </c>
      <c r="H11" s="364" t="n">
        <v>170</v>
      </c>
      <c r="I11" s="367" t="n">
        <v>87</v>
      </c>
      <c r="J11" s="365" t="n">
        <v>126</v>
      </c>
    </row>
    <row r="12" customFormat="false" ht="19.5" hidden="false" customHeight="true" outlineLevel="0" collapsed="false">
      <c r="A12" s="366" t="s">
        <v>238</v>
      </c>
      <c r="B12" s="359" t="s">
        <v>239</v>
      </c>
      <c r="C12" s="360" t="n">
        <v>1107</v>
      </c>
      <c r="D12" s="369" t="s">
        <v>240</v>
      </c>
      <c r="E12" s="368" t="s">
        <v>231</v>
      </c>
      <c r="F12" s="367" t="n">
        <v>130</v>
      </c>
      <c r="G12" s="364" t="n">
        <v>110</v>
      </c>
      <c r="H12" s="364" t="n">
        <v>101</v>
      </c>
      <c r="I12" s="367" t="n">
        <v>92</v>
      </c>
      <c r="J12" s="365" t="n">
        <v>127</v>
      </c>
    </row>
    <row r="13" customFormat="false" ht="19.5" hidden="false" customHeight="true" outlineLevel="0" collapsed="false">
      <c r="A13" s="366" t="s">
        <v>241</v>
      </c>
      <c r="B13" s="359" t="s">
        <v>242</v>
      </c>
      <c r="C13" s="360" t="n">
        <v>1108</v>
      </c>
      <c r="D13" s="361" t="s">
        <v>243</v>
      </c>
      <c r="E13" s="368" t="s">
        <v>231</v>
      </c>
      <c r="F13" s="367" t="n">
        <v>62</v>
      </c>
      <c r="G13" s="364" t="n">
        <v>59</v>
      </c>
      <c r="H13" s="364" t="n">
        <v>55</v>
      </c>
      <c r="I13" s="367" t="n">
        <v>42</v>
      </c>
      <c r="J13" s="365" t="n">
        <v>62</v>
      </c>
    </row>
    <row r="14" customFormat="false" ht="19.5" hidden="false" customHeight="true" outlineLevel="0" collapsed="false">
      <c r="A14" s="366" t="s">
        <v>244</v>
      </c>
      <c r="B14" s="359" t="s">
        <v>245</v>
      </c>
      <c r="C14" s="360" t="n">
        <v>1112</v>
      </c>
      <c r="D14" s="361" t="s">
        <v>246</v>
      </c>
      <c r="E14" s="368" t="s">
        <v>231</v>
      </c>
      <c r="F14" s="367" t="n">
        <v>91</v>
      </c>
      <c r="G14" s="364" t="n">
        <v>89</v>
      </c>
      <c r="H14" s="364" t="n">
        <v>85</v>
      </c>
      <c r="I14" s="367" t="n">
        <v>81</v>
      </c>
      <c r="J14" s="365" t="n">
        <v>91</v>
      </c>
    </row>
    <row r="15" customFormat="false" ht="19.5" hidden="false" customHeight="true" outlineLevel="0" collapsed="false">
      <c r="A15" s="366" t="s">
        <v>247</v>
      </c>
      <c r="B15" s="359" t="s">
        <v>248</v>
      </c>
      <c r="C15" s="360" t="n">
        <v>1141</v>
      </c>
      <c r="D15" s="361" t="s">
        <v>249</v>
      </c>
      <c r="E15" s="368" t="s">
        <v>231</v>
      </c>
      <c r="F15" s="367" t="n">
        <v>172</v>
      </c>
      <c r="G15" s="364" t="n">
        <v>180</v>
      </c>
      <c r="H15" s="364" t="n">
        <v>160</v>
      </c>
      <c r="I15" s="367" t="n">
        <v>165</v>
      </c>
      <c r="J15" s="365" t="n">
        <v>168</v>
      </c>
    </row>
    <row r="16" customFormat="false" ht="19.5" hidden="false" customHeight="true" outlineLevel="0" collapsed="false">
      <c r="A16" s="366" t="s">
        <v>250</v>
      </c>
      <c r="B16" s="359" t="s">
        <v>251</v>
      </c>
      <c r="C16" s="360" t="n">
        <v>1201</v>
      </c>
      <c r="D16" s="361" t="s">
        <v>252</v>
      </c>
      <c r="E16" s="368" t="s">
        <v>231</v>
      </c>
      <c r="F16" s="367" t="n">
        <v>783</v>
      </c>
      <c r="G16" s="364" t="n">
        <v>665</v>
      </c>
      <c r="H16" s="364" t="n">
        <v>805</v>
      </c>
      <c r="I16" s="367" t="n">
        <v>606</v>
      </c>
      <c r="J16" s="365" t="n">
        <v>902</v>
      </c>
    </row>
    <row r="17" customFormat="false" ht="19.5" hidden="false" customHeight="true" outlineLevel="0" collapsed="false">
      <c r="A17" s="366" t="s">
        <v>253</v>
      </c>
      <c r="B17" s="359" t="s">
        <v>254</v>
      </c>
      <c r="C17" s="360" t="n">
        <v>1211</v>
      </c>
      <c r="D17" s="361" t="s">
        <v>255</v>
      </c>
      <c r="E17" s="368" t="s">
        <v>231</v>
      </c>
      <c r="F17" s="367" t="n">
        <v>253</v>
      </c>
      <c r="G17" s="364" t="n">
        <v>258</v>
      </c>
      <c r="H17" s="364" t="n">
        <v>244</v>
      </c>
      <c r="I17" s="367" t="n">
        <v>241</v>
      </c>
      <c r="J17" s="365" t="n">
        <v>246</v>
      </c>
    </row>
    <row r="18" customFormat="false" ht="19.5" hidden="false" customHeight="true" outlineLevel="0" collapsed="false">
      <c r="A18" s="366" t="s">
        <v>256</v>
      </c>
      <c r="B18" s="359" t="s">
        <v>257</v>
      </c>
      <c r="C18" s="360" t="n">
        <v>1221</v>
      </c>
      <c r="D18" s="361" t="s">
        <v>258</v>
      </c>
      <c r="E18" s="368" t="s">
        <v>231</v>
      </c>
      <c r="F18" s="367" t="n">
        <v>129</v>
      </c>
      <c r="G18" s="364" t="n">
        <v>146</v>
      </c>
      <c r="H18" s="364" t="n">
        <v>134</v>
      </c>
      <c r="I18" s="367" t="n">
        <v>141</v>
      </c>
      <c r="J18" s="365" t="n">
        <v>131</v>
      </c>
    </row>
    <row r="19" customFormat="false" ht="21" hidden="false" customHeight="true" outlineLevel="0" collapsed="false">
      <c r="A19" s="366" t="s">
        <v>259</v>
      </c>
      <c r="B19" s="359" t="s">
        <v>260</v>
      </c>
      <c r="C19" s="360" t="n">
        <v>1303</v>
      </c>
      <c r="D19" s="361" t="s">
        <v>261</v>
      </c>
      <c r="E19" s="362" t="s">
        <v>262</v>
      </c>
      <c r="F19" s="367" t="n">
        <v>215</v>
      </c>
      <c r="G19" s="364" t="n">
        <v>173</v>
      </c>
      <c r="H19" s="364" t="n">
        <v>217</v>
      </c>
      <c r="I19" s="367" t="n">
        <v>201</v>
      </c>
      <c r="J19" s="365" t="n">
        <v>211</v>
      </c>
    </row>
    <row r="20" customFormat="false" ht="19.5" hidden="false" customHeight="true" outlineLevel="0" collapsed="false">
      <c r="A20" s="366" t="s">
        <v>263</v>
      </c>
      <c r="B20" s="359" t="s">
        <v>264</v>
      </c>
      <c r="C20" s="360" t="n">
        <v>1341</v>
      </c>
      <c r="D20" s="361" t="s">
        <v>265</v>
      </c>
      <c r="E20" s="362" t="s">
        <v>266</v>
      </c>
      <c r="F20" s="367" t="n">
        <v>222</v>
      </c>
      <c r="G20" s="364" t="n">
        <v>230</v>
      </c>
      <c r="H20" s="364" t="n">
        <v>218</v>
      </c>
      <c r="I20" s="367" t="n">
        <v>217</v>
      </c>
      <c r="J20" s="365" t="n">
        <v>226</v>
      </c>
    </row>
    <row r="21" customFormat="false" ht="19.5" hidden="false" customHeight="true" outlineLevel="0" collapsed="false">
      <c r="A21" s="366" t="s">
        <v>267</v>
      </c>
      <c r="B21" s="359" t="s">
        <v>268</v>
      </c>
      <c r="C21" s="360" t="n">
        <v>1401</v>
      </c>
      <c r="D21" s="361"/>
      <c r="E21" s="362" t="s">
        <v>223</v>
      </c>
      <c r="F21" s="367" t="n">
        <v>173</v>
      </c>
      <c r="G21" s="364" t="n">
        <v>146</v>
      </c>
      <c r="H21" s="364" t="n">
        <v>149</v>
      </c>
      <c r="I21" s="367" t="n">
        <v>159</v>
      </c>
      <c r="J21" s="365" t="n">
        <v>176</v>
      </c>
    </row>
    <row r="22" customFormat="false" ht="19.5" hidden="false" customHeight="true" outlineLevel="0" collapsed="false">
      <c r="A22" s="366" t="s">
        <v>269</v>
      </c>
      <c r="B22" s="359" t="s">
        <v>270</v>
      </c>
      <c r="C22" s="360" t="n">
        <v>1402</v>
      </c>
      <c r="D22" s="361"/>
      <c r="E22" s="362" t="s">
        <v>223</v>
      </c>
      <c r="F22" s="367" t="n">
        <v>636</v>
      </c>
      <c r="G22" s="364" t="n">
        <v>532</v>
      </c>
      <c r="H22" s="364" t="n">
        <v>548</v>
      </c>
      <c r="I22" s="367" t="n">
        <v>548</v>
      </c>
      <c r="J22" s="365" t="n">
        <v>600</v>
      </c>
    </row>
    <row r="23" customFormat="false" ht="19.5" hidden="false" customHeight="true" outlineLevel="0" collapsed="false">
      <c r="A23" s="366" t="s">
        <v>271</v>
      </c>
      <c r="B23" s="359" t="s">
        <v>272</v>
      </c>
      <c r="C23" s="360" t="n">
        <v>1405</v>
      </c>
      <c r="D23" s="361"/>
      <c r="E23" s="362" t="s">
        <v>223</v>
      </c>
      <c r="F23" s="367" t="n">
        <v>376</v>
      </c>
      <c r="G23" s="364" t="n">
        <v>352</v>
      </c>
      <c r="H23" s="364" t="n">
        <v>420</v>
      </c>
      <c r="I23" s="367" t="n">
        <v>320</v>
      </c>
      <c r="J23" s="365" t="n">
        <v>402</v>
      </c>
    </row>
    <row r="24" customFormat="false" ht="19.5" hidden="false" customHeight="true" outlineLevel="0" collapsed="false">
      <c r="A24" s="366" t="s">
        <v>273</v>
      </c>
      <c r="B24" s="359" t="s">
        <v>274</v>
      </c>
      <c r="C24" s="360" t="n">
        <v>1414</v>
      </c>
      <c r="D24" s="361"/>
      <c r="E24" s="362" t="s">
        <v>223</v>
      </c>
      <c r="F24" s="367" t="n">
        <v>112</v>
      </c>
      <c r="G24" s="364" t="n">
        <v>97</v>
      </c>
      <c r="H24" s="364" t="n">
        <v>136</v>
      </c>
      <c r="I24" s="367" t="n">
        <v>102</v>
      </c>
      <c r="J24" s="365" t="n">
        <v>122</v>
      </c>
    </row>
    <row r="25" customFormat="false" ht="19.5" hidden="false" customHeight="true" outlineLevel="0" collapsed="false">
      <c r="A25" s="366" t="s">
        <v>275</v>
      </c>
      <c r="B25" s="359" t="s">
        <v>276</v>
      </c>
      <c r="C25" s="360" t="n">
        <v>1434</v>
      </c>
      <c r="D25" s="361"/>
      <c r="E25" s="362" t="s">
        <v>223</v>
      </c>
      <c r="F25" s="367" t="n">
        <v>712</v>
      </c>
      <c r="G25" s="364" t="n">
        <v>643</v>
      </c>
      <c r="H25" s="364" t="n">
        <v>657</v>
      </c>
      <c r="I25" s="367" t="n">
        <v>634</v>
      </c>
      <c r="J25" s="365" t="n">
        <v>671</v>
      </c>
    </row>
    <row r="26" customFormat="false" ht="19.5" hidden="false" customHeight="true" outlineLevel="0" collapsed="false">
      <c r="A26" s="366" t="s">
        <v>277</v>
      </c>
      <c r="B26" s="359" t="s">
        <v>278</v>
      </c>
      <c r="C26" s="360" t="n">
        <v>1436</v>
      </c>
      <c r="D26" s="361"/>
      <c r="E26" s="362" t="s">
        <v>223</v>
      </c>
      <c r="F26" s="367" t="n">
        <v>723</v>
      </c>
      <c r="G26" s="364" t="n">
        <v>664</v>
      </c>
      <c r="H26" s="364" t="n">
        <v>658</v>
      </c>
      <c r="I26" s="367" t="n">
        <v>727</v>
      </c>
      <c r="J26" s="365" t="n">
        <v>748</v>
      </c>
    </row>
    <row r="27" customFormat="false" ht="19.5" hidden="false" customHeight="true" outlineLevel="0" collapsed="false">
      <c r="A27" s="366" t="s">
        <v>279</v>
      </c>
      <c r="B27" s="359" t="s">
        <v>280</v>
      </c>
      <c r="C27" s="360" t="n">
        <v>1471</v>
      </c>
      <c r="D27" s="361" t="s">
        <v>281</v>
      </c>
      <c r="E27" s="368" t="s">
        <v>231</v>
      </c>
      <c r="F27" s="367" t="n">
        <v>34</v>
      </c>
      <c r="G27" s="364" t="n">
        <v>32</v>
      </c>
      <c r="H27" s="364" t="n">
        <v>37</v>
      </c>
      <c r="I27" s="367" t="n">
        <v>32</v>
      </c>
      <c r="J27" s="365" t="n">
        <v>33</v>
      </c>
    </row>
    <row r="28" s="334" customFormat="true" ht="19.5" hidden="false" customHeight="true" outlineLevel="0" collapsed="false">
      <c r="A28" s="370" t="s">
        <v>282</v>
      </c>
      <c r="B28" s="371" t="s">
        <v>283</v>
      </c>
      <c r="C28" s="372" t="n">
        <v>1502</v>
      </c>
      <c r="D28" s="369"/>
      <c r="E28" s="373" t="s">
        <v>223</v>
      </c>
      <c r="F28" s="374" t="n">
        <v>397</v>
      </c>
      <c r="G28" s="375" t="n">
        <v>364</v>
      </c>
      <c r="H28" s="375" t="n">
        <v>388</v>
      </c>
      <c r="I28" s="374" t="n">
        <v>335</v>
      </c>
      <c r="J28" s="376" t="n">
        <v>396</v>
      </c>
    </row>
    <row r="29" s="334" customFormat="true" ht="19.5" hidden="false" customHeight="true" outlineLevel="0" collapsed="false">
      <c r="A29" s="377" t="s">
        <v>284</v>
      </c>
      <c r="B29" s="371" t="s">
        <v>285</v>
      </c>
      <c r="C29" s="372" t="n">
        <v>1511</v>
      </c>
      <c r="D29" s="369"/>
      <c r="E29" s="373" t="s">
        <v>223</v>
      </c>
      <c r="F29" s="374" t="n">
        <v>640</v>
      </c>
      <c r="G29" s="375" t="n">
        <v>755</v>
      </c>
      <c r="H29" s="375" t="n">
        <v>498</v>
      </c>
      <c r="I29" s="374" t="n">
        <v>501</v>
      </c>
      <c r="J29" s="376" t="n">
        <v>590</v>
      </c>
    </row>
    <row r="30" s="334" customFormat="true" ht="19.5" hidden="false" customHeight="true" outlineLevel="0" collapsed="false">
      <c r="A30" s="377" t="s">
        <v>286</v>
      </c>
      <c r="B30" s="371" t="s">
        <v>287</v>
      </c>
      <c r="C30" s="378" t="n">
        <v>1571</v>
      </c>
      <c r="D30" s="379"/>
      <c r="E30" s="368" t="s">
        <v>231</v>
      </c>
      <c r="F30" s="380" t="n">
        <v>153</v>
      </c>
      <c r="G30" s="381" t="n">
        <v>142</v>
      </c>
      <c r="H30" s="381" t="n">
        <v>151</v>
      </c>
      <c r="I30" s="380" t="n">
        <v>136</v>
      </c>
      <c r="J30" s="382" t="n">
        <v>142</v>
      </c>
    </row>
    <row r="31" customFormat="false" ht="19.5" hidden="false" customHeight="true" outlineLevel="0" collapsed="false">
      <c r="A31" s="366" t="s">
        <v>288</v>
      </c>
      <c r="B31" s="359" t="s">
        <v>289</v>
      </c>
      <c r="C31" s="360" t="n">
        <v>1621</v>
      </c>
      <c r="D31" s="361" t="s">
        <v>290</v>
      </c>
      <c r="E31" s="362" t="s">
        <v>262</v>
      </c>
      <c r="F31" s="367" t="n">
        <v>268</v>
      </c>
      <c r="G31" s="364" t="n">
        <v>248</v>
      </c>
      <c r="H31" s="364" t="n">
        <v>278</v>
      </c>
      <c r="I31" s="367" t="n">
        <v>330</v>
      </c>
      <c r="J31" s="365" t="n">
        <v>278</v>
      </c>
    </row>
    <row r="32" customFormat="false" ht="19.5" hidden="false" customHeight="true" outlineLevel="0" collapsed="false">
      <c r="A32" s="366" t="s">
        <v>291</v>
      </c>
      <c r="B32" s="359" t="s">
        <v>292</v>
      </c>
      <c r="C32" s="360" t="n">
        <v>1631</v>
      </c>
      <c r="D32" s="361" t="s">
        <v>293</v>
      </c>
      <c r="E32" s="362" t="s">
        <v>227</v>
      </c>
      <c r="F32" s="367" t="n">
        <v>361</v>
      </c>
      <c r="G32" s="364" t="n">
        <v>318</v>
      </c>
      <c r="H32" s="364" t="n">
        <v>471</v>
      </c>
      <c r="I32" s="367" t="n">
        <v>366</v>
      </c>
      <c r="J32" s="365" t="n">
        <v>450</v>
      </c>
    </row>
    <row r="33" customFormat="false" ht="19.5" hidden="false" customHeight="true" outlineLevel="0" collapsed="false">
      <c r="A33" s="366" t="s">
        <v>294</v>
      </c>
      <c r="B33" s="359" t="s">
        <v>295</v>
      </c>
      <c r="C33" s="360" t="n">
        <v>1761</v>
      </c>
      <c r="D33" s="361" t="s">
        <v>296</v>
      </c>
      <c r="E33" s="362" t="s">
        <v>297</v>
      </c>
      <c r="F33" s="367" t="n">
        <v>98</v>
      </c>
      <c r="G33" s="364" t="n">
        <v>98</v>
      </c>
      <c r="H33" s="364" t="n">
        <v>98</v>
      </c>
      <c r="I33" s="367" t="n">
        <v>97</v>
      </c>
      <c r="J33" s="365" t="n">
        <v>107</v>
      </c>
    </row>
    <row r="34" customFormat="false" ht="19.5" hidden="false" customHeight="true" outlineLevel="0" collapsed="false">
      <c r="A34" s="366" t="s">
        <v>298</v>
      </c>
      <c r="B34" s="359" t="s">
        <v>299</v>
      </c>
      <c r="C34" s="360" t="n">
        <v>1782</v>
      </c>
      <c r="D34" s="361" t="s">
        <v>300</v>
      </c>
      <c r="E34" s="362" t="s">
        <v>227</v>
      </c>
      <c r="F34" s="367" t="n">
        <v>233</v>
      </c>
      <c r="G34" s="364" t="n">
        <v>249</v>
      </c>
      <c r="H34" s="364" t="n">
        <v>251</v>
      </c>
      <c r="I34" s="367" t="n">
        <v>260</v>
      </c>
      <c r="J34" s="365" t="n">
        <v>270</v>
      </c>
    </row>
    <row r="35" customFormat="false" ht="19.5" hidden="false" customHeight="true" outlineLevel="0" collapsed="false">
      <c r="A35" s="366" t="s">
        <v>301</v>
      </c>
      <c r="B35" s="359" t="s">
        <v>302</v>
      </c>
      <c r="C35" s="360" t="n">
        <v>1821</v>
      </c>
      <c r="D35" s="361" t="s">
        <v>303</v>
      </c>
      <c r="E35" s="368" t="s">
        <v>231</v>
      </c>
      <c r="F35" s="367" t="n">
        <v>105</v>
      </c>
      <c r="G35" s="364" t="n">
        <v>104</v>
      </c>
      <c r="H35" s="364" t="n">
        <v>107</v>
      </c>
      <c r="I35" s="364" t="n">
        <v>100</v>
      </c>
      <c r="J35" s="365" t="n">
        <v>113</v>
      </c>
    </row>
    <row r="36" customFormat="false" ht="19.5" hidden="false" customHeight="true" outlineLevel="0" collapsed="false">
      <c r="A36" s="366" t="s">
        <v>304</v>
      </c>
      <c r="B36" s="359" t="s">
        <v>305</v>
      </c>
      <c r="C36" s="360" t="n">
        <v>1931</v>
      </c>
      <c r="D36" s="383" t="s">
        <v>306</v>
      </c>
      <c r="E36" s="362" t="s">
        <v>262</v>
      </c>
      <c r="F36" s="367" t="n">
        <v>178</v>
      </c>
      <c r="G36" s="364" t="n">
        <v>188</v>
      </c>
      <c r="H36" s="364" t="n">
        <v>208</v>
      </c>
      <c r="I36" s="364" t="n">
        <v>198</v>
      </c>
      <c r="J36" s="365" t="n">
        <v>218</v>
      </c>
    </row>
    <row r="37" customFormat="false" ht="19.5" hidden="false" customHeight="true" outlineLevel="0" collapsed="false">
      <c r="A37" s="366" t="s">
        <v>307</v>
      </c>
      <c r="B37" s="359" t="s">
        <v>308</v>
      </c>
      <c r="C37" s="360" t="n">
        <v>2003</v>
      </c>
      <c r="D37" s="361" t="s">
        <v>309</v>
      </c>
      <c r="E37" s="362" t="s">
        <v>262</v>
      </c>
      <c r="F37" s="367" t="n">
        <v>991</v>
      </c>
      <c r="G37" s="364" t="n">
        <v>985</v>
      </c>
      <c r="H37" s="364" t="n">
        <v>1291</v>
      </c>
      <c r="I37" s="364" t="n">
        <v>1130</v>
      </c>
      <c r="J37" s="365" t="n">
        <v>1151</v>
      </c>
    </row>
    <row r="38" customFormat="false" ht="19.5" hidden="false" customHeight="true" outlineLevel="0" collapsed="false">
      <c r="A38" s="366" t="s">
        <v>310</v>
      </c>
      <c r="B38" s="359" t="s">
        <v>311</v>
      </c>
      <c r="C38" s="360" t="n">
        <v>2011</v>
      </c>
      <c r="D38" s="361" t="s">
        <v>312</v>
      </c>
      <c r="E38" s="362" t="s">
        <v>262</v>
      </c>
      <c r="F38" s="367" t="n">
        <v>1549</v>
      </c>
      <c r="G38" s="364" t="n">
        <v>1610</v>
      </c>
      <c r="H38" s="364" t="n">
        <v>1662</v>
      </c>
      <c r="I38" s="364" t="n">
        <v>1665</v>
      </c>
      <c r="J38" s="365" t="n">
        <v>1702</v>
      </c>
    </row>
    <row r="39" customFormat="false" ht="19.5" hidden="false" customHeight="true" outlineLevel="0" collapsed="false">
      <c r="A39" s="366" t="s">
        <v>313</v>
      </c>
      <c r="B39" s="359" t="s">
        <v>314</v>
      </c>
      <c r="C39" s="360" t="n">
        <v>2021</v>
      </c>
      <c r="D39" s="361" t="s">
        <v>315</v>
      </c>
      <c r="E39" s="362" t="s">
        <v>266</v>
      </c>
      <c r="F39" s="367" t="n">
        <v>1129</v>
      </c>
      <c r="G39" s="364" t="n">
        <v>1137</v>
      </c>
      <c r="H39" s="364" t="n">
        <v>1235</v>
      </c>
      <c r="I39" s="367" t="n">
        <v>1270</v>
      </c>
      <c r="J39" s="365" t="n">
        <v>1226</v>
      </c>
    </row>
    <row r="40" customFormat="false" ht="19.5" hidden="false" customHeight="true" outlineLevel="0" collapsed="false">
      <c r="A40" s="366" t="s">
        <v>316</v>
      </c>
      <c r="B40" s="359" t="s">
        <v>317</v>
      </c>
      <c r="C40" s="360" t="n">
        <v>2102</v>
      </c>
      <c r="D40" s="361" t="s">
        <v>318</v>
      </c>
      <c r="E40" s="362" t="s">
        <v>319</v>
      </c>
      <c r="F40" s="367" t="n">
        <v>505</v>
      </c>
      <c r="G40" s="364" t="n">
        <v>503</v>
      </c>
      <c r="H40" s="364" t="n">
        <v>467</v>
      </c>
      <c r="I40" s="367" t="n">
        <v>500</v>
      </c>
      <c r="J40" s="365" t="n">
        <v>588</v>
      </c>
    </row>
    <row r="41" customFormat="false" ht="21.95" hidden="false" customHeight="true" outlineLevel="0" collapsed="false">
      <c r="A41" s="366" t="s">
        <v>320</v>
      </c>
      <c r="B41" s="359" t="s">
        <v>321</v>
      </c>
      <c r="C41" s="360" t="n">
        <v>2121</v>
      </c>
      <c r="D41" s="361" t="s">
        <v>322</v>
      </c>
      <c r="E41" s="362" t="s">
        <v>323</v>
      </c>
      <c r="F41" s="367" t="n">
        <v>1255</v>
      </c>
      <c r="G41" s="364" t="s">
        <v>13</v>
      </c>
      <c r="H41" s="364" t="s">
        <v>13</v>
      </c>
      <c r="I41" s="364" t="s">
        <v>13</v>
      </c>
      <c r="J41" s="365" t="n">
        <v>1324</v>
      </c>
    </row>
    <row r="42" customFormat="false" ht="19.5" hidden="false" customHeight="true" outlineLevel="0" collapsed="false">
      <c r="A42" s="366" t="s">
        <v>324</v>
      </c>
      <c r="B42" s="359" t="s">
        <v>325</v>
      </c>
      <c r="C42" s="360" t="n">
        <v>2133</v>
      </c>
      <c r="D42" s="383"/>
      <c r="E42" s="362" t="s">
        <v>326</v>
      </c>
      <c r="F42" s="367" t="n">
        <v>655</v>
      </c>
      <c r="G42" s="364" t="n">
        <v>633</v>
      </c>
      <c r="H42" s="364" t="n">
        <v>693</v>
      </c>
      <c r="I42" s="367" t="n">
        <v>577</v>
      </c>
      <c r="J42" s="365" t="n">
        <v>750</v>
      </c>
    </row>
    <row r="43" customFormat="false" ht="9.6" hidden="false" customHeight="true" outlineLevel="0" collapsed="false">
      <c r="A43" s="366"/>
      <c r="B43" s="359"/>
      <c r="C43" s="360"/>
      <c r="D43" s="383"/>
      <c r="E43" s="362"/>
      <c r="F43" s="367"/>
      <c r="G43" s="364"/>
      <c r="H43" s="364"/>
      <c r="I43" s="367"/>
      <c r="J43" s="365"/>
    </row>
    <row r="44" s="176" customFormat="true" ht="19.5" hidden="false" customHeight="true" outlineLevel="0" collapsed="false">
      <c r="A44" s="384" t="s">
        <v>327</v>
      </c>
      <c r="B44" s="385" t="s">
        <v>69</v>
      </c>
      <c r="C44" s="386"/>
      <c r="D44" s="387"/>
      <c r="E44" s="388"/>
      <c r="F44" s="389"/>
      <c r="G44" s="390"/>
      <c r="H44" s="390"/>
      <c r="I44" s="389"/>
      <c r="J44" s="391"/>
    </row>
    <row r="45" customFormat="false" ht="19.5" hidden="false" customHeight="true" outlineLevel="0" collapsed="false">
      <c r="A45" s="366" t="s">
        <v>328</v>
      </c>
      <c r="B45" s="359" t="s">
        <v>329</v>
      </c>
      <c r="C45" s="360" t="n">
        <v>3001</v>
      </c>
      <c r="D45" s="361" t="s">
        <v>330</v>
      </c>
      <c r="E45" s="362" t="s">
        <v>331</v>
      </c>
      <c r="F45" s="367" t="n">
        <v>5859</v>
      </c>
      <c r="G45" s="364" t="n">
        <v>4388</v>
      </c>
      <c r="H45" s="364" t="n">
        <v>5990</v>
      </c>
      <c r="I45" s="367" t="n">
        <v>5709</v>
      </c>
      <c r="J45" s="365" t="n">
        <v>9036</v>
      </c>
    </row>
    <row r="46" customFormat="false" ht="19.5" hidden="false" customHeight="true" outlineLevel="0" collapsed="false">
      <c r="A46" s="366" t="s">
        <v>332</v>
      </c>
      <c r="B46" s="359" t="s">
        <v>333</v>
      </c>
      <c r="C46" s="360" t="n">
        <v>3151</v>
      </c>
      <c r="D46" s="361" t="s">
        <v>334</v>
      </c>
      <c r="E46" s="362" t="s">
        <v>297</v>
      </c>
      <c r="F46" s="367" t="n">
        <v>6594</v>
      </c>
      <c r="G46" s="364" t="n">
        <v>7788</v>
      </c>
      <c r="H46" s="364" t="n">
        <v>7013</v>
      </c>
      <c r="I46" s="367" t="n">
        <v>7350</v>
      </c>
      <c r="J46" s="365" t="n">
        <v>6909</v>
      </c>
    </row>
    <row r="47" customFormat="false" ht="19.5" hidden="false" customHeight="true" outlineLevel="0" collapsed="false">
      <c r="A47" s="366" t="s">
        <v>335</v>
      </c>
      <c r="B47" s="359" t="s">
        <v>336</v>
      </c>
      <c r="C47" s="360" t="n">
        <v>3172</v>
      </c>
      <c r="D47" s="361" t="s">
        <v>337</v>
      </c>
      <c r="E47" s="362" t="s">
        <v>338</v>
      </c>
      <c r="F47" s="367" t="n">
        <v>19950</v>
      </c>
      <c r="G47" s="364" t="n">
        <v>18000</v>
      </c>
      <c r="H47" s="364" t="n">
        <v>21000</v>
      </c>
      <c r="I47" s="367" t="n">
        <v>18000</v>
      </c>
      <c r="J47" s="365" t="n">
        <v>18563</v>
      </c>
    </row>
    <row r="48" customFormat="false" ht="9.6" hidden="false" customHeight="true" outlineLevel="0" collapsed="false">
      <c r="A48" s="392"/>
      <c r="B48" s="393"/>
      <c r="C48" s="394"/>
      <c r="D48" s="395"/>
      <c r="E48" s="396"/>
      <c r="F48" s="397"/>
      <c r="G48" s="398"/>
      <c r="H48" s="398"/>
      <c r="I48" s="397"/>
      <c r="J48" s="399"/>
    </row>
    <row r="49" customFormat="false" ht="19.5" hidden="false" customHeight="true" outlineLevel="0" collapsed="false">
      <c r="A49" s="366"/>
      <c r="B49" s="359"/>
      <c r="C49" s="400"/>
      <c r="D49" s="401"/>
      <c r="E49" s="402"/>
      <c r="F49" s="367"/>
      <c r="G49" s="367"/>
      <c r="H49" s="367"/>
      <c r="I49" s="367"/>
      <c r="J49" s="367"/>
    </row>
    <row r="50" customFormat="false" ht="19.5" hidden="false" customHeight="true" outlineLevel="0" collapsed="false">
      <c r="A50" s="366"/>
      <c r="B50" s="359"/>
      <c r="C50" s="400"/>
      <c r="D50" s="401"/>
      <c r="E50" s="402"/>
      <c r="F50" s="367"/>
      <c r="G50" s="367"/>
      <c r="H50" s="367"/>
      <c r="I50" s="367"/>
      <c r="J50" s="367"/>
    </row>
    <row r="51" customFormat="false" ht="15" hidden="false" customHeight="true" outlineLevel="0" collapsed="false">
      <c r="A51" s="366"/>
      <c r="B51" s="359"/>
      <c r="C51" s="400"/>
      <c r="D51" s="401"/>
      <c r="E51" s="402"/>
      <c r="F51" s="367"/>
      <c r="G51" s="367"/>
      <c r="H51" s="367"/>
      <c r="I51" s="367"/>
      <c r="J51" s="367"/>
    </row>
    <row r="52" customFormat="false" ht="11.25" hidden="false" customHeight="true" outlineLevel="0" collapsed="false">
      <c r="A52" s="403"/>
      <c r="B52" s="404"/>
      <c r="C52" s="400"/>
      <c r="D52" s="366"/>
      <c r="E52" s="402"/>
      <c r="F52" s="366"/>
      <c r="G52" s="366"/>
      <c r="H52" s="366"/>
      <c r="I52" s="366"/>
      <c r="J52" s="366"/>
    </row>
    <row r="53" customFormat="false" ht="18" hidden="false" customHeight="true" outlineLevel="0" collapsed="false">
      <c r="A53" s="336" t="s">
        <v>203</v>
      </c>
      <c r="B53" s="366"/>
      <c r="C53" s="338"/>
      <c r="D53" s="358"/>
      <c r="E53" s="340"/>
      <c r="F53" s="358"/>
      <c r="G53" s="358"/>
      <c r="H53" s="358"/>
      <c r="I53" s="336"/>
      <c r="J53" s="341" t="s">
        <v>204</v>
      </c>
    </row>
    <row r="54" customFormat="false" ht="48" hidden="false" customHeight="true" outlineLevel="0" collapsed="false">
      <c r="A54" s="342" t="s">
        <v>205</v>
      </c>
      <c r="B54" s="343" t="s">
        <v>206</v>
      </c>
      <c r="C54" s="344" t="s">
        <v>207</v>
      </c>
      <c r="D54" s="345" t="s">
        <v>208</v>
      </c>
      <c r="E54" s="346" t="s">
        <v>209</v>
      </c>
      <c r="F54" s="347" t="s">
        <v>210</v>
      </c>
      <c r="G54" s="347" t="s">
        <v>211</v>
      </c>
      <c r="H54" s="347" t="s">
        <v>212</v>
      </c>
      <c r="I54" s="348" t="s">
        <v>213</v>
      </c>
      <c r="J54" s="405" t="s">
        <v>339</v>
      </c>
    </row>
    <row r="55" customFormat="false" ht="18" hidden="false" customHeight="true" outlineLevel="0" collapsed="false">
      <c r="A55" s="406" t="s">
        <v>340</v>
      </c>
      <c r="B55" s="407" t="s">
        <v>70</v>
      </c>
      <c r="C55" s="386"/>
      <c r="D55" s="408"/>
      <c r="E55" s="388"/>
      <c r="F55" s="409"/>
      <c r="G55" s="390"/>
      <c r="H55" s="390"/>
      <c r="I55" s="409"/>
      <c r="J55" s="391"/>
    </row>
    <row r="56" customFormat="false" ht="18" hidden="false" customHeight="true" outlineLevel="0" collapsed="false">
      <c r="A56" s="358" t="s">
        <v>341</v>
      </c>
      <c r="B56" s="410" t="s">
        <v>342</v>
      </c>
      <c r="C56" s="360" t="n">
        <v>3614</v>
      </c>
      <c r="D56" s="361" t="s">
        <v>343</v>
      </c>
      <c r="E56" s="362" t="s">
        <v>331</v>
      </c>
      <c r="F56" s="363" t="n">
        <v>6588</v>
      </c>
      <c r="G56" s="364" t="n">
        <v>7840</v>
      </c>
      <c r="H56" s="364" t="n">
        <v>5775</v>
      </c>
      <c r="I56" s="363" t="n">
        <v>5721</v>
      </c>
      <c r="J56" s="365" t="n">
        <v>6641</v>
      </c>
    </row>
    <row r="57" customFormat="false" ht="24" hidden="false" customHeight="true" outlineLevel="0" collapsed="false">
      <c r="A57" s="358" t="s">
        <v>341</v>
      </c>
      <c r="B57" s="410" t="s">
        <v>344</v>
      </c>
      <c r="C57" s="360" t="n">
        <v>3616</v>
      </c>
      <c r="D57" s="361" t="s">
        <v>345</v>
      </c>
      <c r="E57" s="368" t="s">
        <v>346</v>
      </c>
      <c r="F57" s="363" t="n">
        <v>4789</v>
      </c>
      <c r="G57" s="364" t="n">
        <v>6043</v>
      </c>
      <c r="H57" s="364" t="n">
        <v>4113</v>
      </c>
      <c r="I57" s="363" t="n">
        <v>4094</v>
      </c>
      <c r="J57" s="365" t="n">
        <v>5001</v>
      </c>
    </row>
    <row r="58" customFormat="false" ht="18" hidden="false" customHeight="true" outlineLevel="0" collapsed="false">
      <c r="A58" s="358" t="s">
        <v>347</v>
      </c>
      <c r="B58" s="410" t="s">
        <v>348</v>
      </c>
      <c r="C58" s="360" t="n">
        <v>3701</v>
      </c>
      <c r="D58" s="361" t="s">
        <v>349</v>
      </c>
      <c r="E58" s="368" t="s">
        <v>350</v>
      </c>
      <c r="F58" s="363" t="n">
        <v>1237</v>
      </c>
      <c r="G58" s="364" t="n">
        <v>1233</v>
      </c>
      <c r="H58" s="364" t="n">
        <v>1178</v>
      </c>
      <c r="I58" s="363" t="n">
        <v>1073</v>
      </c>
      <c r="J58" s="365" t="n">
        <v>1333</v>
      </c>
    </row>
    <row r="59" customFormat="false" ht="18" hidden="false" customHeight="true" outlineLevel="0" collapsed="false">
      <c r="A59" s="358"/>
      <c r="B59" s="410"/>
      <c r="C59" s="360"/>
      <c r="D59" s="411"/>
      <c r="E59" s="362"/>
      <c r="F59" s="363"/>
      <c r="G59" s="364"/>
      <c r="H59" s="364"/>
      <c r="I59" s="412"/>
      <c r="J59" s="365"/>
    </row>
    <row r="60" customFormat="false" ht="18" hidden="false" customHeight="true" outlineLevel="0" collapsed="false">
      <c r="A60" s="413" t="s">
        <v>351</v>
      </c>
      <c r="B60" s="407" t="s">
        <v>71</v>
      </c>
      <c r="C60" s="386"/>
      <c r="D60" s="408"/>
      <c r="E60" s="388"/>
      <c r="F60" s="409"/>
      <c r="G60" s="390"/>
      <c r="H60" s="390"/>
      <c r="I60" s="409"/>
      <c r="J60" s="391"/>
    </row>
    <row r="61" customFormat="false" ht="18" hidden="false" customHeight="true" outlineLevel="0" collapsed="false">
      <c r="A61" s="358" t="s">
        <v>352</v>
      </c>
      <c r="B61" s="410" t="s">
        <v>353</v>
      </c>
      <c r="C61" s="360" t="n">
        <v>4002</v>
      </c>
      <c r="D61" s="361" t="s">
        <v>354</v>
      </c>
      <c r="E61" s="362" t="s">
        <v>355</v>
      </c>
      <c r="F61" s="364" t="n">
        <v>18300</v>
      </c>
      <c r="G61" s="364" t="n">
        <v>18133</v>
      </c>
      <c r="H61" s="364" t="n">
        <v>17467</v>
      </c>
      <c r="I61" s="363" t="n">
        <v>16433</v>
      </c>
      <c r="J61" s="365" t="n">
        <v>18547</v>
      </c>
    </row>
    <row r="62" customFormat="false" ht="18" hidden="false" customHeight="true" outlineLevel="0" collapsed="false">
      <c r="A62" s="358" t="s">
        <v>356</v>
      </c>
      <c r="B62" s="410" t="s">
        <v>357</v>
      </c>
      <c r="C62" s="360" t="n">
        <v>4021</v>
      </c>
      <c r="D62" s="361" t="s">
        <v>358</v>
      </c>
      <c r="E62" s="362" t="s">
        <v>355</v>
      </c>
      <c r="F62" s="363" t="n">
        <v>164000</v>
      </c>
      <c r="G62" s="364" t="n">
        <v>159200</v>
      </c>
      <c r="H62" s="364" t="n">
        <v>187000</v>
      </c>
      <c r="I62" s="363" t="n">
        <v>173267</v>
      </c>
      <c r="J62" s="365" t="n">
        <v>164524</v>
      </c>
    </row>
    <row r="63" customFormat="false" ht="18" hidden="false" customHeight="true" outlineLevel="0" collapsed="false">
      <c r="A63" s="366" t="s">
        <v>359</v>
      </c>
      <c r="B63" s="410" t="s">
        <v>360</v>
      </c>
      <c r="C63" s="360" t="n">
        <v>4063</v>
      </c>
      <c r="D63" s="361" t="s">
        <v>361</v>
      </c>
      <c r="E63" s="362" t="s">
        <v>355</v>
      </c>
      <c r="F63" s="363" t="n">
        <v>224500</v>
      </c>
      <c r="G63" s="364" t="n">
        <v>220200</v>
      </c>
      <c r="H63" s="364" t="n">
        <v>237000</v>
      </c>
      <c r="I63" s="367" t="n">
        <v>198333</v>
      </c>
      <c r="J63" s="365" t="n">
        <v>222748</v>
      </c>
    </row>
    <row r="64" customFormat="false" ht="18" hidden="false" customHeight="true" outlineLevel="0" collapsed="false">
      <c r="A64" s="358" t="s">
        <v>362</v>
      </c>
      <c r="B64" s="410" t="s">
        <v>363</v>
      </c>
      <c r="C64" s="360" t="n">
        <v>4401</v>
      </c>
      <c r="D64" s="361" t="s">
        <v>364</v>
      </c>
      <c r="E64" s="362" t="s">
        <v>262</v>
      </c>
      <c r="F64" s="363" t="n">
        <v>176</v>
      </c>
      <c r="G64" s="364" t="n">
        <v>160</v>
      </c>
      <c r="H64" s="364" t="n">
        <v>163</v>
      </c>
      <c r="I64" s="364" t="n">
        <v>158</v>
      </c>
      <c r="J64" s="365" t="n">
        <v>170</v>
      </c>
    </row>
    <row r="65" customFormat="false" ht="18" hidden="false" customHeight="true" outlineLevel="0" collapsed="false">
      <c r="A65" s="414" t="s">
        <v>365</v>
      </c>
      <c r="B65" s="410" t="s">
        <v>366</v>
      </c>
      <c r="C65" s="415" t="n">
        <v>4412</v>
      </c>
      <c r="D65" s="416" t="s">
        <v>367</v>
      </c>
      <c r="E65" s="362" t="s">
        <v>266</v>
      </c>
      <c r="F65" s="364" t="n">
        <v>297</v>
      </c>
      <c r="G65" s="364" t="n">
        <v>321</v>
      </c>
      <c r="H65" s="364" t="n">
        <v>333</v>
      </c>
      <c r="I65" s="364" t="n">
        <v>269</v>
      </c>
      <c r="J65" s="365" t="n">
        <v>286</v>
      </c>
    </row>
    <row r="66" customFormat="false" ht="18" hidden="false" customHeight="true" outlineLevel="0" collapsed="false">
      <c r="A66" s="417" t="s">
        <v>368</v>
      </c>
      <c r="B66" s="410" t="s">
        <v>369</v>
      </c>
      <c r="C66" s="360" t="n">
        <v>4413</v>
      </c>
      <c r="D66" s="361" t="s">
        <v>370</v>
      </c>
      <c r="E66" s="362" t="s">
        <v>266</v>
      </c>
      <c r="F66" s="363" t="n">
        <v>311</v>
      </c>
      <c r="G66" s="364" t="n">
        <v>422</v>
      </c>
      <c r="H66" s="364" t="n">
        <v>286</v>
      </c>
      <c r="I66" s="363" t="n">
        <v>323</v>
      </c>
      <c r="J66" s="365" t="n">
        <v>302</v>
      </c>
    </row>
    <row r="67" customFormat="false" ht="18" hidden="false" customHeight="true" outlineLevel="0" collapsed="false">
      <c r="A67" s="417" t="s">
        <v>371</v>
      </c>
      <c r="B67" s="410" t="s">
        <v>372</v>
      </c>
      <c r="C67" s="360" t="n">
        <v>4431</v>
      </c>
      <c r="D67" s="361" t="s">
        <v>373</v>
      </c>
      <c r="E67" s="362" t="s">
        <v>262</v>
      </c>
      <c r="F67" s="363" t="n">
        <v>267</v>
      </c>
      <c r="G67" s="364" t="n">
        <v>230</v>
      </c>
      <c r="H67" s="364" t="n">
        <v>261</v>
      </c>
      <c r="I67" s="363" t="n">
        <v>210</v>
      </c>
      <c r="J67" s="365" t="n">
        <v>256</v>
      </c>
    </row>
    <row r="68" customFormat="false" ht="18" hidden="false" customHeight="true" outlineLevel="0" collapsed="false">
      <c r="A68" s="366" t="s">
        <v>374</v>
      </c>
      <c r="B68" s="410" t="s">
        <v>375</v>
      </c>
      <c r="C68" s="360" t="n">
        <v>4441</v>
      </c>
      <c r="D68" s="361" t="s">
        <v>376</v>
      </c>
      <c r="E68" s="362" t="s">
        <v>377</v>
      </c>
      <c r="F68" s="363" t="n">
        <v>332</v>
      </c>
      <c r="G68" s="364" t="n">
        <v>298</v>
      </c>
      <c r="H68" s="364" t="n">
        <v>333</v>
      </c>
      <c r="I68" s="363" t="n">
        <v>313</v>
      </c>
      <c r="J68" s="365" t="n">
        <v>347</v>
      </c>
    </row>
    <row r="69" customFormat="false" ht="18" hidden="false" customHeight="true" outlineLevel="0" collapsed="false">
      <c r="A69" s="358" t="s">
        <v>378</v>
      </c>
      <c r="B69" s="410" t="s">
        <v>379</v>
      </c>
      <c r="C69" s="360" t="n">
        <v>4451</v>
      </c>
      <c r="D69" s="361" t="s">
        <v>380</v>
      </c>
      <c r="E69" s="362" t="s">
        <v>262</v>
      </c>
      <c r="F69" s="364" t="n">
        <v>664</v>
      </c>
      <c r="G69" s="364" t="n">
        <v>498</v>
      </c>
      <c r="H69" s="364" t="n">
        <v>548</v>
      </c>
      <c r="I69" s="363" t="n">
        <v>527</v>
      </c>
      <c r="J69" s="365" t="n">
        <v>638</v>
      </c>
    </row>
    <row r="70" customFormat="false" ht="18" hidden="false" customHeight="true" outlineLevel="0" collapsed="false">
      <c r="A70" s="358"/>
      <c r="B70" s="410"/>
      <c r="C70" s="360"/>
      <c r="D70" s="383"/>
      <c r="E70" s="362"/>
      <c r="F70" s="363"/>
      <c r="G70" s="364"/>
      <c r="H70" s="364"/>
      <c r="I70" s="363"/>
      <c r="J70" s="365"/>
    </row>
    <row r="71" customFormat="false" ht="18" hidden="false" customHeight="true" outlineLevel="0" collapsed="false">
      <c r="A71" s="406" t="s">
        <v>381</v>
      </c>
      <c r="B71" s="418" t="s">
        <v>72</v>
      </c>
      <c r="C71" s="386"/>
      <c r="D71" s="408"/>
      <c r="E71" s="388"/>
      <c r="F71" s="409"/>
      <c r="G71" s="390"/>
      <c r="H71" s="390"/>
      <c r="I71" s="409"/>
      <c r="J71" s="391"/>
    </row>
    <row r="72" customFormat="false" ht="18" hidden="false" customHeight="true" outlineLevel="0" collapsed="false">
      <c r="A72" s="419" t="s">
        <v>382</v>
      </c>
      <c r="B72" s="420" t="s">
        <v>383</v>
      </c>
      <c r="C72" s="360" t="n">
        <v>5102</v>
      </c>
      <c r="D72" s="421" t="s">
        <v>384</v>
      </c>
      <c r="E72" s="362" t="s">
        <v>385</v>
      </c>
      <c r="F72" s="363" t="n">
        <v>28888</v>
      </c>
      <c r="G72" s="364" t="n">
        <v>37183</v>
      </c>
      <c r="H72" s="364" t="n">
        <v>33517</v>
      </c>
      <c r="I72" s="363" t="n">
        <v>36238</v>
      </c>
      <c r="J72" s="365" t="n">
        <v>30269</v>
      </c>
    </row>
    <row r="73" customFormat="false" ht="21" hidden="false" customHeight="true" outlineLevel="0" collapsed="false">
      <c r="A73" s="417" t="s">
        <v>386</v>
      </c>
      <c r="B73" s="410" t="s">
        <v>387</v>
      </c>
      <c r="C73" s="360" t="n">
        <v>5301</v>
      </c>
      <c r="D73" s="421" t="s">
        <v>388</v>
      </c>
      <c r="E73" s="362" t="s">
        <v>297</v>
      </c>
      <c r="F73" s="363" t="n">
        <v>767</v>
      </c>
      <c r="G73" s="364" t="n">
        <v>733</v>
      </c>
      <c r="H73" s="364" t="n">
        <v>787</v>
      </c>
      <c r="I73" s="363" t="n">
        <v>751</v>
      </c>
      <c r="J73" s="365" t="n">
        <v>744</v>
      </c>
    </row>
    <row r="74" customFormat="false" ht="18" hidden="false" customHeight="true" outlineLevel="0" collapsed="false">
      <c r="A74" s="417" t="s">
        <v>389</v>
      </c>
      <c r="B74" s="410" t="s">
        <v>390</v>
      </c>
      <c r="C74" s="360" t="n">
        <v>5311</v>
      </c>
      <c r="D74" s="421" t="s">
        <v>388</v>
      </c>
      <c r="E74" s="362" t="s">
        <v>297</v>
      </c>
      <c r="F74" s="363" t="n">
        <v>513</v>
      </c>
      <c r="G74" s="364" t="n">
        <v>605</v>
      </c>
      <c r="H74" s="364" t="n">
        <v>525</v>
      </c>
      <c r="I74" s="363" t="n">
        <v>510</v>
      </c>
      <c r="J74" s="365" t="n">
        <v>520</v>
      </c>
    </row>
    <row r="75" customFormat="false" ht="21" hidden="false" customHeight="true" outlineLevel="0" collapsed="false">
      <c r="A75" s="417" t="s">
        <v>391</v>
      </c>
      <c r="B75" s="410" t="s">
        <v>392</v>
      </c>
      <c r="C75" s="360" t="n">
        <v>5372</v>
      </c>
      <c r="D75" s="361" t="s">
        <v>393</v>
      </c>
      <c r="E75" s="362" t="s">
        <v>219</v>
      </c>
      <c r="F75" s="363" t="n">
        <v>747</v>
      </c>
      <c r="G75" s="364" t="n">
        <v>660</v>
      </c>
      <c r="H75" s="364" t="n">
        <v>580</v>
      </c>
      <c r="I75" s="364" t="n">
        <v>522</v>
      </c>
      <c r="J75" s="365" t="n">
        <v>667</v>
      </c>
    </row>
    <row r="76" customFormat="false" ht="18" hidden="false" customHeight="true" outlineLevel="0" collapsed="false">
      <c r="A76" s="417" t="s">
        <v>394</v>
      </c>
      <c r="B76" s="410" t="s">
        <v>395</v>
      </c>
      <c r="C76" s="360" t="n">
        <v>5531</v>
      </c>
      <c r="D76" s="361" t="s">
        <v>396</v>
      </c>
      <c r="E76" s="362" t="s">
        <v>397</v>
      </c>
      <c r="F76" s="363" t="n">
        <v>512</v>
      </c>
      <c r="G76" s="364" t="n">
        <v>442</v>
      </c>
      <c r="H76" s="364" t="n">
        <v>401</v>
      </c>
      <c r="I76" s="363" t="n">
        <v>467</v>
      </c>
      <c r="J76" s="365" t="n">
        <v>494</v>
      </c>
    </row>
    <row r="77" customFormat="false" ht="18" hidden="false" customHeight="true" outlineLevel="0" collapsed="false">
      <c r="A77" s="403"/>
      <c r="B77" s="410"/>
      <c r="C77" s="360"/>
      <c r="D77" s="383"/>
      <c r="E77" s="362"/>
      <c r="F77" s="363"/>
      <c r="G77" s="364"/>
      <c r="H77" s="364"/>
      <c r="I77" s="363"/>
      <c r="J77" s="365"/>
    </row>
    <row r="78" customFormat="false" ht="18" hidden="false" customHeight="true" outlineLevel="0" collapsed="false">
      <c r="A78" s="406" t="s">
        <v>398</v>
      </c>
      <c r="B78" s="418" t="s">
        <v>73</v>
      </c>
      <c r="C78" s="386"/>
      <c r="D78" s="408"/>
      <c r="E78" s="388"/>
      <c r="F78" s="409"/>
      <c r="G78" s="390"/>
      <c r="H78" s="390"/>
      <c r="I78" s="409"/>
      <c r="J78" s="391"/>
    </row>
    <row r="79" customFormat="false" ht="21" hidden="false" customHeight="true" outlineLevel="0" collapsed="false">
      <c r="A79" s="358" t="s">
        <v>399</v>
      </c>
      <c r="B79" s="410" t="s">
        <v>400</v>
      </c>
      <c r="C79" s="360" t="n">
        <v>6001</v>
      </c>
      <c r="D79" s="422" t="s">
        <v>401</v>
      </c>
      <c r="E79" s="362" t="s">
        <v>377</v>
      </c>
      <c r="F79" s="363" t="n">
        <v>1254</v>
      </c>
      <c r="G79" s="364" t="n">
        <v>1413</v>
      </c>
      <c r="H79" s="364" t="n">
        <v>2525</v>
      </c>
      <c r="I79" s="363" t="n">
        <v>1447</v>
      </c>
      <c r="J79" s="365" t="n">
        <v>1578</v>
      </c>
    </row>
    <row r="80" customFormat="false" ht="18" hidden="false" customHeight="true" outlineLevel="0" collapsed="false">
      <c r="A80" s="358" t="s">
        <v>402</v>
      </c>
      <c r="B80" s="410" t="s">
        <v>403</v>
      </c>
      <c r="C80" s="360" t="n">
        <v>6012</v>
      </c>
      <c r="D80" s="422" t="s">
        <v>404</v>
      </c>
      <c r="E80" s="362" t="s">
        <v>377</v>
      </c>
      <c r="F80" s="363" t="n">
        <v>2205</v>
      </c>
      <c r="G80" s="364" t="n">
        <v>2280</v>
      </c>
      <c r="H80" s="364" t="n">
        <v>2520</v>
      </c>
      <c r="I80" s="363" t="n">
        <v>2313</v>
      </c>
      <c r="J80" s="365" t="n">
        <v>2182</v>
      </c>
    </row>
    <row r="81" customFormat="false" ht="21" hidden="false" customHeight="true" outlineLevel="0" collapsed="false">
      <c r="A81" s="358" t="s">
        <v>405</v>
      </c>
      <c r="B81" s="410" t="s">
        <v>406</v>
      </c>
      <c r="C81" s="360" t="n">
        <v>6021</v>
      </c>
      <c r="D81" s="361" t="s">
        <v>407</v>
      </c>
      <c r="E81" s="362" t="s">
        <v>377</v>
      </c>
      <c r="F81" s="364" t="n">
        <v>2162</v>
      </c>
      <c r="G81" s="364" t="n">
        <v>2013</v>
      </c>
      <c r="H81" s="364" t="n">
        <v>2133</v>
      </c>
      <c r="I81" s="363" t="n">
        <v>2046</v>
      </c>
      <c r="J81" s="365" t="n">
        <v>2007</v>
      </c>
    </row>
    <row r="82" customFormat="false" ht="18" hidden="false" customHeight="true" outlineLevel="0" collapsed="false">
      <c r="A82" s="358"/>
      <c r="B82" s="410"/>
      <c r="C82" s="360"/>
      <c r="D82" s="421"/>
      <c r="E82" s="362"/>
      <c r="F82" s="363"/>
      <c r="G82" s="364"/>
      <c r="H82" s="364"/>
      <c r="I82" s="363"/>
      <c r="J82" s="365"/>
    </row>
    <row r="83" customFormat="false" ht="18" hidden="false" customHeight="true" outlineLevel="0" collapsed="false">
      <c r="A83" s="406" t="s">
        <v>408</v>
      </c>
      <c r="B83" s="418" t="s">
        <v>409</v>
      </c>
      <c r="C83" s="386"/>
      <c r="D83" s="408"/>
      <c r="E83" s="388"/>
      <c r="F83" s="409"/>
      <c r="G83" s="390"/>
      <c r="H83" s="390"/>
      <c r="I83" s="409"/>
      <c r="J83" s="391"/>
    </row>
    <row r="84" customFormat="false" ht="18" hidden="false" customHeight="true" outlineLevel="0" collapsed="false">
      <c r="A84" s="358" t="s">
        <v>410</v>
      </c>
      <c r="B84" s="410" t="s">
        <v>411</v>
      </c>
      <c r="C84" s="360" t="n">
        <v>7301</v>
      </c>
      <c r="D84" s="423" t="s">
        <v>412</v>
      </c>
      <c r="E84" s="362" t="s">
        <v>413</v>
      </c>
      <c r="F84" s="363" t="n">
        <v>110</v>
      </c>
      <c r="G84" s="364" t="n">
        <v>114</v>
      </c>
      <c r="H84" s="364" t="n">
        <v>111</v>
      </c>
      <c r="I84" s="363" t="n">
        <v>110</v>
      </c>
      <c r="J84" s="365" t="n">
        <v>112</v>
      </c>
    </row>
    <row r="85" customFormat="false" ht="18" hidden="false" customHeight="true" outlineLevel="0" collapsed="false">
      <c r="A85" s="358" t="s">
        <v>414</v>
      </c>
      <c r="B85" s="410" t="s">
        <v>415</v>
      </c>
      <c r="C85" s="360" t="n">
        <v>7342</v>
      </c>
      <c r="D85" s="423" t="s">
        <v>416</v>
      </c>
      <c r="E85" s="362" t="s">
        <v>331</v>
      </c>
      <c r="F85" s="363" t="n">
        <v>14617</v>
      </c>
      <c r="G85" s="364" t="n">
        <v>8000</v>
      </c>
      <c r="H85" s="364" t="n">
        <v>13333</v>
      </c>
      <c r="I85" s="363" t="n">
        <v>8667</v>
      </c>
      <c r="J85" s="365" t="n">
        <v>27100</v>
      </c>
    </row>
    <row r="86" customFormat="false" ht="18" hidden="false" customHeight="true" outlineLevel="0" collapsed="false">
      <c r="A86" s="358"/>
      <c r="B86" s="410"/>
      <c r="C86" s="360"/>
      <c r="D86" s="411"/>
      <c r="E86" s="362"/>
      <c r="F86" s="363"/>
      <c r="G86" s="364"/>
      <c r="H86" s="364"/>
      <c r="I86" s="363"/>
      <c r="J86" s="365"/>
    </row>
    <row r="87" customFormat="false" ht="18" hidden="false" customHeight="true" outlineLevel="0" collapsed="false">
      <c r="A87" s="406" t="s">
        <v>417</v>
      </c>
      <c r="B87" s="418" t="s">
        <v>75</v>
      </c>
      <c r="C87" s="386"/>
      <c r="D87" s="408"/>
      <c r="E87" s="388"/>
      <c r="F87" s="409"/>
      <c r="G87" s="390"/>
      <c r="H87" s="390"/>
      <c r="I87" s="409"/>
      <c r="J87" s="391"/>
    </row>
    <row r="88" customFormat="false" ht="18" hidden="false" customHeight="true" outlineLevel="0" collapsed="false">
      <c r="A88" s="424" t="s">
        <v>418</v>
      </c>
      <c r="B88" s="410" t="s">
        <v>419</v>
      </c>
      <c r="C88" s="360" t="n">
        <v>8091</v>
      </c>
      <c r="D88" s="361" t="s">
        <v>420</v>
      </c>
      <c r="E88" s="362" t="s">
        <v>331</v>
      </c>
      <c r="F88" s="363" t="n">
        <v>26492</v>
      </c>
      <c r="G88" s="364" t="n">
        <v>20522</v>
      </c>
      <c r="H88" s="364" t="n">
        <v>25662</v>
      </c>
      <c r="I88" s="363" t="n">
        <v>24247</v>
      </c>
      <c r="J88" s="365" t="n">
        <v>26527</v>
      </c>
    </row>
    <row r="89" customFormat="false" ht="24" hidden="false" customHeight="true" outlineLevel="0" collapsed="false">
      <c r="A89" s="425" t="s">
        <v>421</v>
      </c>
      <c r="B89" s="410" t="s">
        <v>422</v>
      </c>
      <c r="C89" s="360" t="n">
        <v>8201</v>
      </c>
      <c r="D89" s="361" t="s">
        <v>423</v>
      </c>
      <c r="E89" s="362" t="s">
        <v>331</v>
      </c>
      <c r="F89" s="363" t="n">
        <v>28683</v>
      </c>
      <c r="G89" s="364" t="s">
        <v>13</v>
      </c>
      <c r="H89" s="364" t="s">
        <v>13</v>
      </c>
      <c r="I89" s="363" t="s">
        <v>13</v>
      </c>
      <c r="J89" s="365" t="n">
        <v>20233</v>
      </c>
    </row>
    <row r="90" customFormat="false" ht="18" hidden="false" customHeight="true" outlineLevel="0" collapsed="false">
      <c r="A90" s="358"/>
      <c r="B90" s="410"/>
      <c r="C90" s="360"/>
      <c r="D90" s="411"/>
      <c r="E90" s="362"/>
      <c r="F90" s="363"/>
      <c r="G90" s="364"/>
      <c r="H90" s="364"/>
      <c r="I90" s="363"/>
      <c r="J90" s="365"/>
    </row>
    <row r="91" customFormat="false" ht="18" hidden="false" customHeight="true" outlineLevel="0" collapsed="false">
      <c r="A91" s="406" t="s">
        <v>424</v>
      </c>
      <c r="B91" s="418" t="s">
        <v>425</v>
      </c>
      <c r="C91" s="386"/>
      <c r="D91" s="408"/>
      <c r="E91" s="388"/>
      <c r="F91" s="409"/>
      <c r="G91" s="390"/>
      <c r="H91" s="390"/>
      <c r="I91" s="409"/>
      <c r="J91" s="391"/>
    </row>
    <row r="92" customFormat="false" ht="18" hidden="false" customHeight="true" outlineLevel="0" collapsed="false">
      <c r="A92" s="417" t="s">
        <v>426</v>
      </c>
      <c r="B92" s="410" t="s">
        <v>427</v>
      </c>
      <c r="C92" s="360" t="n">
        <v>9013</v>
      </c>
      <c r="D92" s="421" t="s">
        <v>428</v>
      </c>
      <c r="E92" s="362" t="s">
        <v>355</v>
      </c>
      <c r="F92" s="363" t="n">
        <v>129900</v>
      </c>
      <c r="G92" s="364" t="s">
        <v>13</v>
      </c>
      <c r="H92" s="364" t="s">
        <v>13</v>
      </c>
      <c r="I92" s="363" t="s">
        <v>13</v>
      </c>
      <c r="J92" s="365" t="n">
        <v>120024</v>
      </c>
    </row>
    <row r="93" customFormat="false" ht="18" hidden="false" customHeight="true" outlineLevel="0" collapsed="false">
      <c r="A93" s="426" t="s">
        <v>429</v>
      </c>
      <c r="B93" s="410" t="s">
        <v>430</v>
      </c>
      <c r="C93" s="360" t="n">
        <v>9077</v>
      </c>
      <c r="D93" s="361" t="s">
        <v>431</v>
      </c>
      <c r="E93" s="362" t="s">
        <v>355</v>
      </c>
      <c r="F93" s="363" t="n">
        <v>123857</v>
      </c>
      <c r="G93" s="364" t="s">
        <v>13</v>
      </c>
      <c r="H93" s="364" t="s">
        <v>13</v>
      </c>
      <c r="I93" s="363" t="s">
        <v>13</v>
      </c>
      <c r="J93" s="365" t="n">
        <v>134720</v>
      </c>
    </row>
    <row r="94" customFormat="false" ht="18" hidden="false" customHeight="true" outlineLevel="0" collapsed="false">
      <c r="A94" s="358" t="s">
        <v>432</v>
      </c>
      <c r="B94" s="410" t="s">
        <v>433</v>
      </c>
      <c r="C94" s="360" t="n">
        <v>9325</v>
      </c>
      <c r="D94" s="361" t="s">
        <v>434</v>
      </c>
      <c r="E94" s="362" t="s">
        <v>435</v>
      </c>
      <c r="F94" s="363" t="n">
        <v>304340</v>
      </c>
      <c r="G94" s="364" t="n">
        <v>262475</v>
      </c>
      <c r="H94" s="364" t="n">
        <v>306230</v>
      </c>
      <c r="I94" s="363" t="n">
        <v>302660</v>
      </c>
      <c r="J94" s="365" t="n">
        <v>269253</v>
      </c>
    </row>
    <row r="95" customFormat="false" ht="15" hidden="false" customHeight="true" outlineLevel="0" collapsed="false">
      <c r="A95" s="358"/>
      <c r="B95" s="410"/>
      <c r="C95" s="360"/>
      <c r="D95" s="411"/>
      <c r="E95" s="362"/>
      <c r="F95" s="363"/>
      <c r="G95" s="364"/>
      <c r="H95" s="364"/>
      <c r="I95" s="363"/>
      <c r="J95" s="365"/>
    </row>
    <row r="96" customFormat="false" ht="18" hidden="false" customHeight="true" outlineLevel="0" collapsed="false">
      <c r="A96" s="406" t="s">
        <v>436</v>
      </c>
      <c r="B96" s="418" t="s">
        <v>437</v>
      </c>
      <c r="C96" s="386"/>
      <c r="D96" s="408"/>
      <c r="E96" s="388"/>
      <c r="F96" s="409"/>
      <c r="G96" s="390"/>
      <c r="H96" s="390"/>
      <c r="I96" s="409"/>
      <c r="J96" s="391"/>
    </row>
    <row r="97" customFormat="false" ht="18" hidden="false" customHeight="true" outlineLevel="0" collapsed="false">
      <c r="A97" s="358" t="s">
        <v>438</v>
      </c>
      <c r="B97" s="410" t="s">
        <v>439</v>
      </c>
      <c r="C97" s="360" t="n">
        <v>9511</v>
      </c>
      <c r="D97" s="361" t="s">
        <v>440</v>
      </c>
      <c r="E97" s="362" t="s">
        <v>435</v>
      </c>
      <c r="F97" s="363" t="n">
        <v>3813</v>
      </c>
      <c r="G97" s="364" t="n">
        <v>3798</v>
      </c>
      <c r="H97" s="364" t="n">
        <v>3325</v>
      </c>
      <c r="I97" s="363" t="n">
        <v>4000</v>
      </c>
      <c r="J97" s="365" t="n">
        <v>3715</v>
      </c>
    </row>
    <row r="98" customFormat="false" ht="18" hidden="false" customHeight="true" outlineLevel="0" collapsed="false">
      <c r="A98" s="358" t="s">
        <v>441</v>
      </c>
      <c r="B98" s="410" t="s">
        <v>442</v>
      </c>
      <c r="C98" s="360" t="n">
        <v>9521</v>
      </c>
      <c r="D98" s="361" t="s">
        <v>443</v>
      </c>
      <c r="E98" s="362" t="s">
        <v>435</v>
      </c>
      <c r="F98" s="363" t="n">
        <v>8121</v>
      </c>
      <c r="G98" s="364" t="n">
        <v>7225</v>
      </c>
      <c r="H98" s="364" t="n">
        <v>7075</v>
      </c>
      <c r="I98" s="363" t="n">
        <v>7623</v>
      </c>
      <c r="J98" s="365" t="n">
        <v>8341</v>
      </c>
    </row>
    <row r="99" customFormat="false" ht="18" hidden="false" customHeight="true" outlineLevel="0" collapsed="false">
      <c r="A99" s="417" t="s">
        <v>444</v>
      </c>
      <c r="B99" s="410" t="s">
        <v>445</v>
      </c>
      <c r="C99" s="360" t="n">
        <v>9661</v>
      </c>
      <c r="D99" s="421" t="s">
        <v>446</v>
      </c>
      <c r="E99" s="362" t="s">
        <v>262</v>
      </c>
      <c r="F99" s="364" t="n">
        <v>1279</v>
      </c>
      <c r="G99" s="364" t="n">
        <v>1225</v>
      </c>
      <c r="H99" s="364" t="n">
        <v>1370</v>
      </c>
      <c r="I99" s="363" t="n">
        <v>1344</v>
      </c>
      <c r="J99" s="365" t="n">
        <v>1319</v>
      </c>
    </row>
    <row r="100" customFormat="false" ht="15" hidden="false" customHeight="true" outlineLevel="0" collapsed="false">
      <c r="A100" s="392"/>
      <c r="B100" s="392"/>
      <c r="C100" s="394"/>
      <c r="D100" s="427"/>
      <c r="E100" s="396"/>
      <c r="F100" s="397"/>
      <c r="G100" s="398"/>
      <c r="H100" s="398"/>
      <c r="I100" s="397"/>
      <c r="J100" s="399"/>
    </row>
    <row r="101" customFormat="false" ht="18" hidden="false" customHeight="true" outlineLevel="0" collapsed="false">
      <c r="A101" s="428" t="s">
        <v>447</v>
      </c>
      <c r="B101" s="404"/>
      <c r="C101" s="429"/>
      <c r="D101" s="176"/>
      <c r="E101" s="176"/>
      <c r="F101" s="430"/>
      <c r="G101" s="430"/>
      <c r="H101" s="430"/>
      <c r="I101" s="430"/>
      <c r="J101" s="431"/>
    </row>
  </sheetData>
  <mergeCells count="2">
    <mergeCell ref="A1:J1"/>
    <mergeCell ref="A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02:36:06Z</dcterms:created>
  <dc:creator>埼玉県</dc:creator>
  <dc:description/>
  <dc:language>en-US</dc:language>
  <cp:lastModifiedBy>埼玉県</cp:lastModifiedBy>
  <dcterms:modified xsi:type="dcterms:W3CDTF">2016-05-25T01:25:36Z</dcterms:modified>
  <cp:revision>0</cp:revision>
  <dc:subject/>
  <dc:title/>
</cp:coreProperties>
</file>