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５月）</t>
  </si>
  <si>
    <t xml:space="preserve">Table 4  Retail Prices of Major Items by Cities (May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6</v>
      </c>
      <c r="C28" s="60"/>
      <c r="D28" s="32" t="n">
        <v>101.3</v>
      </c>
      <c r="E28" s="61" t="n">
        <v>0</v>
      </c>
      <c r="F28" s="61" t="n">
        <v>1.5</v>
      </c>
      <c r="G28" s="32" t="n">
        <v>102.2</v>
      </c>
      <c r="H28" s="61" t="n">
        <v>0.5</v>
      </c>
      <c r="I28" s="61" t="n">
        <v>2</v>
      </c>
      <c r="J28" s="32" t="n">
        <v>101.6</v>
      </c>
      <c r="K28" s="61" t="n">
        <v>0.3</v>
      </c>
      <c r="L28" s="61" t="n">
        <v>1.5</v>
      </c>
    </row>
    <row r="29" customFormat="false" ht="21" hidden="false" customHeight="true" outlineLevel="0" collapsed="false">
      <c r="A29" s="64"/>
      <c r="B29" s="65" t="n">
        <v>7</v>
      </c>
      <c r="C29" s="60"/>
      <c r="D29" s="32" t="n">
        <v>101.7</v>
      </c>
      <c r="E29" s="61" t="n">
        <v>0.4</v>
      </c>
      <c r="F29" s="61" t="n">
        <v>1.6</v>
      </c>
      <c r="G29" s="37" t="n">
        <v>102.4</v>
      </c>
      <c r="H29" s="66" t="n">
        <v>0.2</v>
      </c>
      <c r="I29" s="66" t="n">
        <v>2.3</v>
      </c>
      <c r="J29" s="37" t="n">
        <v>101.5</v>
      </c>
      <c r="K29" s="66" t="n">
        <v>-0.1</v>
      </c>
      <c r="L29" s="66" t="n">
        <v>1.6</v>
      </c>
    </row>
    <row r="30" customFormat="false" ht="21" hidden="false" customHeight="true" outlineLevel="0" collapsed="false">
      <c r="A30" s="64"/>
      <c r="B30" s="65" t="n">
        <v>8</v>
      </c>
      <c r="C30" s="60"/>
      <c r="D30" s="32" t="n">
        <v>102</v>
      </c>
      <c r="E30" s="61" t="n">
        <v>0.3</v>
      </c>
      <c r="F30" s="61" t="n">
        <v>1.3</v>
      </c>
      <c r="G30" s="37" t="n">
        <v>102.7</v>
      </c>
      <c r="H30" s="66" t="n">
        <v>0.3</v>
      </c>
      <c r="I30" s="66" t="n">
        <v>2.1</v>
      </c>
      <c r="J30" s="37" t="n">
        <v>101.6</v>
      </c>
      <c r="K30" s="66" t="n">
        <v>0.1</v>
      </c>
      <c r="L30" s="66" t="n">
        <v>1.3</v>
      </c>
    </row>
    <row r="31" customFormat="false" ht="21" hidden="false" customHeight="true" outlineLevel="0" collapsed="false">
      <c r="A31" s="64"/>
      <c r="B31" s="65" t="n">
        <v>9</v>
      </c>
      <c r="C31" s="60"/>
      <c r="D31" s="32" t="n">
        <v>102.1</v>
      </c>
      <c r="E31" s="61" t="n">
        <v>0.1</v>
      </c>
      <c r="F31" s="61" t="n">
        <v>1.5</v>
      </c>
      <c r="G31" s="37" t="n">
        <v>102.7</v>
      </c>
      <c r="H31" s="66" t="n">
        <v>0</v>
      </c>
      <c r="I31" s="66" t="n">
        <v>2.1</v>
      </c>
      <c r="J31" s="37" t="n">
        <v>101.9</v>
      </c>
      <c r="K31" s="66" t="n">
        <v>0.3</v>
      </c>
      <c r="L31" s="66" t="n">
        <v>1.4</v>
      </c>
    </row>
    <row r="32" customFormat="false" ht="21" hidden="false" customHeight="true" outlineLevel="0" collapsed="false">
      <c r="A32" s="64"/>
      <c r="B32" s="65" t="n">
        <v>10</v>
      </c>
      <c r="C32" s="60"/>
      <c r="D32" s="32" t="n">
        <v>102.2</v>
      </c>
      <c r="E32" s="61" t="n">
        <v>0.1</v>
      </c>
      <c r="F32" s="61" t="n">
        <v>1.5</v>
      </c>
      <c r="G32" s="37" t="n">
        <v>102.6</v>
      </c>
      <c r="H32" s="66" t="n">
        <v>-0.1</v>
      </c>
      <c r="I32" s="66" t="n">
        <v>1.7</v>
      </c>
      <c r="J32" s="37" t="n">
        <v>101.8</v>
      </c>
      <c r="K32" s="66" t="n">
        <v>-0.1</v>
      </c>
      <c r="L32" s="66" t="n">
        <v>1.2</v>
      </c>
    </row>
    <row r="33" customFormat="false" ht="21" hidden="false" customHeight="true" outlineLevel="0" collapsed="false">
      <c r="A33" s="64"/>
      <c r="B33" s="65" t="n">
        <v>11</v>
      </c>
      <c r="C33" s="60"/>
      <c r="D33" s="32" t="n">
        <v>101.4</v>
      </c>
      <c r="E33" s="61" t="n">
        <v>-0.8</v>
      </c>
      <c r="F33" s="61" t="n">
        <v>0.9</v>
      </c>
      <c r="G33" s="37" t="n">
        <v>101.7</v>
      </c>
      <c r="H33" s="66" t="n">
        <v>-0.9</v>
      </c>
      <c r="I33" s="66" t="n">
        <v>1</v>
      </c>
      <c r="J33" s="37" t="n">
        <v>101.4</v>
      </c>
      <c r="K33" s="66" t="n">
        <v>-0.4</v>
      </c>
      <c r="L33" s="66" t="n">
        <v>1.1</v>
      </c>
    </row>
    <row r="34" customFormat="false" ht="21" hidden="false" customHeight="true" outlineLevel="0" collapsed="false">
      <c r="A34" s="64"/>
      <c r="B34" s="65" t="n">
        <v>12</v>
      </c>
      <c r="C34" s="60"/>
      <c r="D34" s="32" t="n">
        <v>101.2</v>
      </c>
      <c r="E34" s="61" t="n">
        <v>-0.2</v>
      </c>
      <c r="F34" s="61" t="n">
        <v>0.5</v>
      </c>
      <c r="G34" s="37" t="n">
        <v>101.3</v>
      </c>
      <c r="H34" s="66" t="n">
        <v>-0.4</v>
      </c>
      <c r="I34" s="66" t="n">
        <v>0.4</v>
      </c>
      <c r="J34" s="37" t="n">
        <v>101.3</v>
      </c>
      <c r="K34" s="66" t="n">
        <v>-0.1</v>
      </c>
      <c r="L34" s="66" t="n">
        <v>0.8</v>
      </c>
    </row>
    <row r="35" customFormat="false" ht="21" hidden="false" customHeight="true" outlineLevel="0" collapsed="false">
      <c r="A35" s="64" t="s">
        <v>34</v>
      </c>
      <c r="B35" s="65" t="n">
        <v>1</v>
      </c>
      <c r="C35" s="60"/>
      <c r="D35" s="32" t="n">
        <v>100.8</v>
      </c>
      <c r="E35" s="61" t="n">
        <v>-0.4</v>
      </c>
      <c r="F35" s="61" t="n">
        <v>0.1</v>
      </c>
      <c r="G35" s="37" t="n">
        <v>100.7</v>
      </c>
      <c r="H35" s="66" t="n">
        <v>-0.6</v>
      </c>
      <c r="I35" s="66" t="n">
        <v>0</v>
      </c>
      <c r="J35" s="37" t="n">
        <v>100.7</v>
      </c>
      <c r="K35" s="66" t="n">
        <v>-0.6</v>
      </c>
      <c r="L35" s="66" t="n">
        <v>0.5</v>
      </c>
    </row>
    <row r="36" customFormat="false" ht="21" hidden="false" customHeight="true" outlineLevel="0" collapsed="false">
      <c r="B36" s="65" t="n">
        <v>2</v>
      </c>
      <c r="C36" s="60"/>
      <c r="D36" s="32" t="n">
        <v>100.4</v>
      </c>
      <c r="E36" s="61" t="n">
        <v>-0.4</v>
      </c>
      <c r="F36" s="61" t="n">
        <v>0.1</v>
      </c>
      <c r="G36" s="37" t="n">
        <v>100.4</v>
      </c>
      <c r="H36" s="66" t="n">
        <v>-0.3</v>
      </c>
      <c r="I36" s="66" t="n">
        <v>-0.1</v>
      </c>
      <c r="J36" s="37" t="n">
        <v>100.4</v>
      </c>
      <c r="K36" s="66" t="n">
        <v>-0.3</v>
      </c>
      <c r="L36" s="66" t="n">
        <v>0.5</v>
      </c>
    </row>
    <row r="37" customFormat="false" ht="21" hidden="false" customHeight="true" outlineLevel="0" collapsed="false">
      <c r="B37" s="65" t="n">
        <v>3</v>
      </c>
      <c r="C37" s="60"/>
      <c r="D37" s="32" t="n">
        <v>100.9</v>
      </c>
      <c r="E37" s="61" t="n">
        <v>0.5</v>
      </c>
      <c r="F37" s="61" t="n">
        <v>0.2</v>
      </c>
      <c r="G37" s="37" t="n">
        <v>100.7</v>
      </c>
      <c r="H37" s="66" t="n">
        <v>0.3</v>
      </c>
      <c r="I37" s="66" t="n">
        <v>-0.3</v>
      </c>
      <c r="J37" s="37" t="n">
        <v>100.7</v>
      </c>
      <c r="K37" s="66" t="n">
        <v>0.3</v>
      </c>
      <c r="L37" s="66" t="n">
        <v>0.2</v>
      </c>
    </row>
    <row r="38" customFormat="false" ht="21" hidden="false" customHeight="true" outlineLevel="0" collapsed="false">
      <c r="B38" s="65" t="n">
        <v>4</v>
      </c>
      <c r="C38" s="60"/>
      <c r="D38" s="32" t="n">
        <v>100.9</v>
      </c>
      <c r="E38" s="61" t="n">
        <v>0</v>
      </c>
      <c r="F38" s="61" t="n">
        <v>-0.1</v>
      </c>
      <c r="G38" s="37" t="n">
        <v>100.8</v>
      </c>
      <c r="H38" s="66" t="n">
        <v>0.1</v>
      </c>
      <c r="I38" s="66" t="n">
        <v>-0.1</v>
      </c>
      <c r="J38" s="37" t="n">
        <v>100.7</v>
      </c>
      <c r="K38" s="66" t="n">
        <v>0</v>
      </c>
      <c r="L38" s="66" t="n">
        <v>-0.1</v>
      </c>
    </row>
    <row r="39" customFormat="false" ht="21" hidden="false" customHeight="true" outlineLevel="0" collapsed="false">
      <c r="A39" s="64"/>
      <c r="B39" s="65" t="n">
        <v>5</v>
      </c>
      <c r="C39" s="60"/>
      <c r="D39" s="32" t="n">
        <v>100.5</v>
      </c>
      <c r="E39" s="61" t="n">
        <v>-0.4</v>
      </c>
      <c r="F39" s="61" t="n">
        <v>-0.8</v>
      </c>
      <c r="G39" s="37" t="n">
        <v>100.6</v>
      </c>
      <c r="H39" s="66" t="n">
        <v>-0.2</v>
      </c>
      <c r="I39" s="66" t="n">
        <v>-1.1</v>
      </c>
      <c r="J39" s="37" t="n">
        <v>100.5</v>
      </c>
      <c r="K39" s="66" t="n">
        <v>-0.2</v>
      </c>
      <c r="L39" s="66" t="n">
        <v>-0.8</v>
      </c>
    </row>
    <row r="40" customFormat="false" ht="21" hidden="false" customHeight="true" outlineLevel="0" collapsed="false">
      <c r="A40" s="64"/>
      <c r="B40" s="65" t="n">
        <v>6</v>
      </c>
      <c r="C40" s="60"/>
      <c r="D40" s="32" t="n">
        <v>100.2</v>
      </c>
      <c r="E40" s="61" t="n">
        <v>-0.3</v>
      </c>
      <c r="F40" s="61" t="n">
        <v>-1.1</v>
      </c>
      <c r="G40" s="37" t="n">
        <v>100.4</v>
      </c>
      <c r="H40" s="66" t="n">
        <v>-0.2</v>
      </c>
      <c r="I40" s="66" t="n">
        <v>-1.8</v>
      </c>
      <c r="J40" s="37" t="n">
        <v>100.1</v>
      </c>
      <c r="K40" s="66" t="n">
        <v>-0.4</v>
      </c>
      <c r="L40" s="66" t="n">
        <v>-1.5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6</v>
      </c>
      <c r="C28" s="60"/>
      <c r="D28" s="32" t="n">
        <v>101.2</v>
      </c>
      <c r="E28" s="61" t="n">
        <v>0.1</v>
      </c>
      <c r="F28" s="61" t="n">
        <v>1.5</v>
      </c>
      <c r="G28" s="43" t="n">
        <v>102</v>
      </c>
      <c r="H28" s="61" t="n">
        <v>0.4</v>
      </c>
      <c r="I28" s="61" t="n">
        <v>1.9</v>
      </c>
      <c r="J28" s="32" t="n">
        <v>101.3</v>
      </c>
      <c r="K28" s="61" t="n">
        <v>0.2</v>
      </c>
      <c r="L28" s="61" t="n">
        <v>1.3</v>
      </c>
    </row>
    <row r="29" customFormat="false" ht="21" hidden="false" customHeight="true" outlineLevel="0" collapsed="false">
      <c r="A29" s="64"/>
      <c r="B29" s="65" t="n">
        <v>7</v>
      </c>
      <c r="C29" s="60"/>
      <c r="D29" s="32" t="n">
        <v>101.6</v>
      </c>
      <c r="E29" s="61" t="n">
        <v>0.4</v>
      </c>
      <c r="F29" s="61" t="n">
        <v>1.6</v>
      </c>
      <c r="G29" s="37" t="n">
        <v>102.4</v>
      </c>
      <c r="H29" s="66" t="n">
        <v>0.4</v>
      </c>
      <c r="I29" s="66" t="n">
        <v>2.4</v>
      </c>
      <c r="J29" s="37" t="n">
        <v>101.4</v>
      </c>
      <c r="K29" s="66" t="n">
        <v>0.1</v>
      </c>
      <c r="L29" s="66" t="n">
        <v>1.6</v>
      </c>
    </row>
    <row r="30" customFormat="false" ht="21" hidden="false" customHeight="true" outlineLevel="0" collapsed="false">
      <c r="A30" s="64"/>
      <c r="B30" s="65" t="n">
        <v>8</v>
      </c>
      <c r="C30" s="60"/>
      <c r="D30" s="32" t="n">
        <v>102</v>
      </c>
      <c r="E30" s="61" t="n">
        <v>0.4</v>
      </c>
      <c r="F30" s="61" t="n">
        <v>1.6</v>
      </c>
      <c r="G30" s="37" t="n">
        <v>102.6</v>
      </c>
      <c r="H30" s="66" t="n">
        <v>0.2</v>
      </c>
      <c r="I30" s="66" t="n">
        <v>2.4</v>
      </c>
      <c r="J30" s="37" t="n">
        <v>101.6</v>
      </c>
      <c r="K30" s="66" t="n">
        <v>0.2</v>
      </c>
      <c r="L30" s="66" t="n">
        <v>1.5</v>
      </c>
    </row>
    <row r="31" customFormat="false" ht="21" hidden="false" customHeight="true" outlineLevel="0" collapsed="false">
      <c r="A31" s="64"/>
      <c r="B31" s="65" t="n">
        <v>9</v>
      </c>
      <c r="C31" s="60"/>
      <c r="D31" s="32" t="n">
        <v>102.1</v>
      </c>
      <c r="E31" s="61" t="n">
        <v>0.1</v>
      </c>
      <c r="F31" s="61" t="n">
        <v>1.8</v>
      </c>
      <c r="G31" s="37" t="n">
        <v>102.6</v>
      </c>
      <c r="H31" s="66" t="n">
        <v>0</v>
      </c>
      <c r="I31" s="66" t="n">
        <v>2.3</v>
      </c>
      <c r="J31" s="37" t="n">
        <v>101.8</v>
      </c>
      <c r="K31" s="66" t="n">
        <v>0.2</v>
      </c>
      <c r="L31" s="66" t="n">
        <v>1.7</v>
      </c>
    </row>
    <row r="32" customFormat="false" ht="21" hidden="false" customHeight="true" outlineLevel="0" collapsed="false">
      <c r="A32" s="64"/>
      <c r="B32" s="65" t="n">
        <v>10</v>
      </c>
      <c r="C32" s="60"/>
      <c r="D32" s="32" t="n">
        <v>102.1</v>
      </c>
      <c r="E32" s="61" t="n">
        <v>0</v>
      </c>
      <c r="F32" s="61" t="n">
        <v>1.7</v>
      </c>
      <c r="G32" s="37" t="n">
        <v>102.4</v>
      </c>
      <c r="H32" s="66" t="n">
        <v>-0.2</v>
      </c>
      <c r="I32" s="66" t="n">
        <v>1.9</v>
      </c>
      <c r="J32" s="37" t="n">
        <v>101.8</v>
      </c>
      <c r="K32" s="66" t="n">
        <v>0</v>
      </c>
      <c r="L32" s="66" t="n">
        <v>1.5</v>
      </c>
    </row>
    <row r="33" customFormat="false" ht="21" hidden="false" customHeight="true" outlineLevel="0" collapsed="false">
      <c r="A33" s="64"/>
      <c r="B33" s="65" t="n">
        <v>11</v>
      </c>
      <c r="C33" s="60"/>
      <c r="D33" s="32" t="n">
        <v>101.5</v>
      </c>
      <c r="E33" s="61" t="n">
        <v>-0.6</v>
      </c>
      <c r="F33" s="61" t="n">
        <v>1</v>
      </c>
      <c r="G33" s="37" t="n">
        <v>101.6</v>
      </c>
      <c r="H33" s="66" t="n">
        <v>-0.8</v>
      </c>
      <c r="I33" s="66" t="n">
        <v>1</v>
      </c>
      <c r="J33" s="37" t="n">
        <v>101.4</v>
      </c>
      <c r="K33" s="66" t="n">
        <v>-0.4</v>
      </c>
      <c r="L33" s="66" t="n">
        <v>1.1</v>
      </c>
    </row>
    <row r="34" customFormat="false" ht="21" hidden="false" customHeight="true" outlineLevel="0" collapsed="false">
      <c r="A34" s="64"/>
      <c r="B34" s="65" t="n">
        <v>12</v>
      </c>
      <c r="C34" s="60"/>
      <c r="D34" s="32" t="n">
        <v>101.2</v>
      </c>
      <c r="E34" s="61" t="n">
        <v>-0.3</v>
      </c>
      <c r="F34" s="61" t="n">
        <v>0.6</v>
      </c>
      <c r="G34" s="37" t="n">
        <v>101.1</v>
      </c>
      <c r="H34" s="66" t="n">
        <v>-0.5</v>
      </c>
      <c r="I34" s="66" t="n">
        <v>0.2</v>
      </c>
      <c r="J34" s="37" t="n">
        <v>101.2</v>
      </c>
      <c r="K34" s="66" t="n">
        <v>-0.2</v>
      </c>
      <c r="L34" s="66" t="n">
        <v>0.8</v>
      </c>
    </row>
    <row r="35" customFormat="false" ht="21" hidden="false" customHeight="true" outlineLevel="0" collapsed="false">
      <c r="A35" s="64" t="s">
        <v>34</v>
      </c>
      <c r="B35" s="65" t="n">
        <v>1</v>
      </c>
      <c r="C35" s="60"/>
      <c r="D35" s="32" t="n">
        <v>100.7</v>
      </c>
      <c r="E35" s="61" t="n">
        <v>-0.5</v>
      </c>
      <c r="F35" s="61" t="n">
        <v>0.2</v>
      </c>
      <c r="G35" s="37" t="n">
        <v>100.5</v>
      </c>
      <c r="H35" s="66" t="n">
        <v>-0.6</v>
      </c>
      <c r="I35" s="66" t="n">
        <v>0</v>
      </c>
      <c r="J35" s="37" t="n">
        <v>100.5</v>
      </c>
      <c r="K35" s="66" t="n">
        <v>-0.7</v>
      </c>
      <c r="L35" s="66" t="n">
        <v>0.5</v>
      </c>
    </row>
    <row r="36" customFormat="false" ht="21" hidden="false" customHeight="true" outlineLevel="0" collapsed="false">
      <c r="B36" s="65" t="n">
        <v>2</v>
      </c>
      <c r="C36" s="60"/>
      <c r="D36" s="32" t="n">
        <v>100.4</v>
      </c>
      <c r="E36" s="61" t="n">
        <v>-0.3</v>
      </c>
      <c r="F36" s="61" t="n">
        <v>0.2</v>
      </c>
      <c r="G36" s="37" t="n">
        <v>100.4</v>
      </c>
      <c r="H36" s="66" t="n">
        <v>-0.1</v>
      </c>
      <c r="I36" s="66" t="n">
        <v>0</v>
      </c>
      <c r="J36" s="37" t="n">
        <v>100.4</v>
      </c>
      <c r="K36" s="66" t="n">
        <v>-0.1</v>
      </c>
      <c r="L36" s="66" t="n">
        <v>0.6</v>
      </c>
    </row>
    <row r="37" customFormat="false" ht="21" hidden="false" customHeight="true" outlineLevel="0" collapsed="false">
      <c r="B37" s="65" t="n">
        <v>3</v>
      </c>
      <c r="C37" s="60"/>
      <c r="D37" s="32" t="n">
        <v>100.8</v>
      </c>
      <c r="E37" s="61" t="n">
        <v>0.4</v>
      </c>
      <c r="F37" s="61" t="n">
        <v>0.3</v>
      </c>
      <c r="G37" s="37" t="n">
        <v>100.7</v>
      </c>
      <c r="H37" s="66" t="n">
        <v>0.3</v>
      </c>
      <c r="I37" s="66" t="n">
        <v>-0.1</v>
      </c>
      <c r="J37" s="37" t="n">
        <v>100.7</v>
      </c>
      <c r="K37" s="66" t="n">
        <v>0.3</v>
      </c>
      <c r="L37" s="66" t="n">
        <v>0.4</v>
      </c>
    </row>
    <row r="38" customFormat="false" ht="21" hidden="false" customHeight="true" outlineLevel="0" collapsed="false">
      <c r="B38" s="65" t="n">
        <v>4</v>
      </c>
      <c r="C38" s="60"/>
      <c r="D38" s="32" t="n">
        <v>100.9</v>
      </c>
      <c r="E38" s="61" t="n">
        <v>0.1</v>
      </c>
      <c r="F38" s="61" t="n">
        <v>0.2</v>
      </c>
      <c r="G38" s="37" t="n">
        <v>100.7</v>
      </c>
      <c r="H38" s="66" t="n">
        <v>0</v>
      </c>
      <c r="I38" s="66" t="n">
        <v>-0.1</v>
      </c>
      <c r="J38" s="37" t="n">
        <v>100.7</v>
      </c>
      <c r="K38" s="66" t="n">
        <v>0</v>
      </c>
      <c r="L38" s="66" t="n">
        <v>0</v>
      </c>
    </row>
    <row r="39" customFormat="false" ht="21" hidden="false" customHeight="true" outlineLevel="0" collapsed="false">
      <c r="A39" s="64"/>
      <c r="B39" s="65" t="n">
        <v>5</v>
      </c>
      <c r="C39" s="60"/>
      <c r="D39" s="32" t="n">
        <v>100.5</v>
      </c>
      <c r="E39" s="61" t="n">
        <v>-0.4</v>
      </c>
      <c r="F39" s="61" t="n">
        <v>-0.6</v>
      </c>
      <c r="G39" s="37" t="n">
        <v>100.5</v>
      </c>
      <c r="H39" s="66" t="n">
        <v>-0.2</v>
      </c>
      <c r="I39" s="66" t="n">
        <v>-1.1</v>
      </c>
      <c r="J39" s="37" t="n">
        <v>100.4</v>
      </c>
      <c r="K39" s="66" t="n">
        <v>-0.3</v>
      </c>
      <c r="L39" s="66" t="n">
        <v>-0.7</v>
      </c>
    </row>
    <row r="40" customFormat="false" ht="21" hidden="false" customHeight="true" outlineLevel="0" collapsed="false">
      <c r="A40" s="64"/>
      <c r="B40" s="65" t="n">
        <v>6</v>
      </c>
      <c r="C40" s="60"/>
      <c r="D40" s="32" t="n">
        <v>100.3</v>
      </c>
      <c r="E40" s="61" t="n">
        <v>-0.2</v>
      </c>
      <c r="F40" s="61" t="n">
        <v>-0.9</v>
      </c>
      <c r="G40" s="37" t="n">
        <v>100.3</v>
      </c>
      <c r="H40" s="66" t="n">
        <v>-0.2</v>
      </c>
      <c r="I40" s="66" t="n">
        <v>-1.7</v>
      </c>
      <c r="J40" s="37" t="n">
        <v>100</v>
      </c>
      <c r="K40" s="66" t="n">
        <v>-0.4</v>
      </c>
      <c r="L40" s="66" t="n">
        <v>-1.3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6</v>
      </c>
      <c r="C28" s="60"/>
      <c r="D28" s="32" t="n">
        <v>99.6</v>
      </c>
      <c r="E28" s="61" t="n">
        <v>-0.3</v>
      </c>
      <c r="F28" s="61" t="n">
        <v>0</v>
      </c>
      <c r="G28" s="37" t="n">
        <v>99.4</v>
      </c>
      <c r="H28" s="66" t="n">
        <v>0</v>
      </c>
      <c r="I28" s="66" t="n">
        <v>0.1</v>
      </c>
      <c r="J28" s="37" t="n">
        <v>99.9</v>
      </c>
      <c r="K28" s="66" t="n">
        <v>-0.1</v>
      </c>
      <c r="L28" s="66" t="n">
        <v>0.3</v>
      </c>
    </row>
    <row r="29" customFormat="false" ht="21" hidden="false" customHeight="true" outlineLevel="0" collapsed="false">
      <c r="A29" s="64"/>
      <c r="B29" s="65" t="n">
        <v>7</v>
      </c>
      <c r="C29" s="60"/>
      <c r="D29" s="32" t="n">
        <v>99.7</v>
      </c>
      <c r="E29" s="61" t="n">
        <v>0.1</v>
      </c>
      <c r="F29" s="61" t="n">
        <v>0.1</v>
      </c>
      <c r="G29" s="37" t="n">
        <v>99.3</v>
      </c>
      <c r="H29" s="66" t="n">
        <v>-0.1</v>
      </c>
      <c r="I29" s="66" t="n">
        <v>0.2</v>
      </c>
      <c r="J29" s="37" t="n">
        <v>99.7</v>
      </c>
      <c r="K29" s="66" t="n">
        <v>-0.2</v>
      </c>
      <c r="L29" s="66" t="n">
        <v>0.3</v>
      </c>
    </row>
    <row r="30" customFormat="false" ht="21" hidden="false" customHeight="true" outlineLevel="0" collapsed="false">
      <c r="A30" s="64"/>
      <c r="B30" s="65" t="n">
        <v>8</v>
      </c>
      <c r="C30" s="60"/>
      <c r="D30" s="32" t="n">
        <v>100</v>
      </c>
      <c r="E30" s="61" t="n">
        <v>0.3</v>
      </c>
      <c r="F30" s="61" t="n">
        <v>-0.2</v>
      </c>
      <c r="G30" s="37" t="n">
        <v>99.4</v>
      </c>
      <c r="H30" s="66" t="n">
        <v>0.1</v>
      </c>
      <c r="I30" s="66" t="n">
        <v>0</v>
      </c>
      <c r="J30" s="37" t="n">
        <v>99.9</v>
      </c>
      <c r="K30" s="66" t="n">
        <v>0.2</v>
      </c>
      <c r="L30" s="66" t="n">
        <v>0.2</v>
      </c>
    </row>
    <row r="31" customFormat="false" ht="21" hidden="false" customHeight="true" outlineLevel="0" collapsed="false">
      <c r="A31" s="64"/>
      <c r="B31" s="65" t="n">
        <v>9</v>
      </c>
      <c r="C31" s="60"/>
      <c r="D31" s="32" t="n">
        <v>100.3</v>
      </c>
      <c r="E31" s="61" t="n">
        <v>0.3</v>
      </c>
      <c r="F31" s="61" t="n">
        <v>0.2</v>
      </c>
      <c r="G31" s="37" t="n">
        <v>99.6</v>
      </c>
      <c r="H31" s="66" t="n">
        <v>0.2</v>
      </c>
      <c r="I31" s="66" t="n">
        <v>0.2</v>
      </c>
      <c r="J31" s="37" t="n">
        <v>100.2</v>
      </c>
      <c r="K31" s="66" t="n">
        <v>0.3</v>
      </c>
      <c r="L31" s="66" t="n">
        <v>0.5</v>
      </c>
    </row>
    <row r="32" customFormat="false" ht="21" hidden="false" customHeight="true" outlineLevel="0" collapsed="false">
      <c r="A32" s="64"/>
      <c r="B32" s="65" t="n">
        <v>10</v>
      </c>
      <c r="C32" s="60"/>
      <c r="D32" s="32" t="n">
        <v>100.2</v>
      </c>
      <c r="E32" s="61" t="n">
        <v>-0.1</v>
      </c>
      <c r="F32" s="61" t="n">
        <v>0.1</v>
      </c>
      <c r="G32" s="37" t="n">
        <v>99.7</v>
      </c>
      <c r="H32" s="66" t="n">
        <v>0.1</v>
      </c>
      <c r="I32" s="66" t="n">
        <v>0.2</v>
      </c>
      <c r="J32" s="37" t="n">
        <v>100.2</v>
      </c>
      <c r="K32" s="66" t="n">
        <v>0</v>
      </c>
      <c r="L32" s="66" t="n">
        <v>0.4</v>
      </c>
    </row>
    <row r="33" customFormat="false" ht="21" hidden="false" customHeight="true" outlineLevel="0" collapsed="false">
      <c r="A33" s="64"/>
      <c r="B33" s="65" t="n">
        <v>11</v>
      </c>
      <c r="C33" s="60"/>
      <c r="D33" s="32" t="n">
        <v>99.9</v>
      </c>
      <c r="E33" s="61" t="n">
        <v>-0.3</v>
      </c>
      <c r="F33" s="61" t="n">
        <v>0</v>
      </c>
      <c r="G33" s="37" t="n">
        <v>99.5</v>
      </c>
      <c r="H33" s="66" t="n">
        <v>-0.2</v>
      </c>
      <c r="I33" s="66" t="n">
        <v>0</v>
      </c>
      <c r="J33" s="37" t="n">
        <v>100</v>
      </c>
      <c r="K33" s="66" t="n">
        <v>-0.2</v>
      </c>
      <c r="L33" s="66" t="n">
        <v>0.2</v>
      </c>
    </row>
    <row r="34" customFormat="false" ht="21" hidden="false" customHeight="true" outlineLevel="0" collapsed="false">
      <c r="A34" s="64"/>
      <c r="B34" s="65" t="n">
        <v>12</v>
      </c>
      <c r="C34" s="60"/>
      <c r="D34" s="32" t="n">
        <v>100</v>
      </c>
      <c r="E34" s="61" t="n">
        <v>0.1</v>
      </c>
      <c r="F34" s="61" t="n">
        <v>-0.1</v>
      </c>
      <c r="G34" s="37" t="n">
        <v>99.5</v>
      </c>
      <c r="H34" s="66" t="n">
        <v>0</v>
      </c>
      <c r="I34" s="66" t="n">
        <v>0</v>
      </c>
      <c r="J34" s="37" t="n">
        <v>100</v>
      </c>
      <c r="K34" s="66" t="n">
        <v>0</v>
      </c>
      <c r="L34" s="66" t="n">
        <v>0.2</v>
      </c>
    </row>
    <row r="35" customFormat="false" ht="21" hidden="false" customHeight="true" outlineLevel="0" collapsed="false">
      <c r="A35" s="64" t="s">
        <v>34</v>
      </c>
      <c r="B35" s="65" t="n">
        <v>1</v>
      </c>
      <c r="C35" s="60"/>
      <c r="D35" s="32" t="n">
        <v>99.3</v>
      </c>
      <c r="E35" s="61" t="n">
        <v>-0.7</v>
      </c>
      <c r="F35" s="61" t="n">
        <v>-0.3</v>
      </c>
      <c r="G35" s="37" t="n">
        <v>98.7</v>
      </c>
      <c r="H35" s="66" t="n">
        <v>-0.8</v>
      </c>
      <c r="I35" s="66" t="n">
        <v>-0.2</v>
      </c>
      <c r="J35" s="37" t="n">
        <v>98.9</v>
      </c>
      <c r="K35" s="66" t="n">
        <v>-1.1</v>
      </c>
      <c r="L35" s="66" t="n">
        <v>-0.3</v>
      </c>
    </row>
    <row r="36" customFormat="false" ht="21" hidden="false" customHeight="true" outlineLevel="0" collapsed="false">
      <c r="B36" s="65" t="n">
        <v>2</v>
      </c>
      <c r="C36" s="60"/>
      <c r="D36" s="32" t="n">
        <v>98.9</v>
      </c>
      <c r="E36" s="61" t="n">
        <v>-0.4</v>
      </c>
      <c r="F36" s="61" t="n">
        <v>-0.4</v>
      </c>
      <c r="G36" s="37" t="n">
        <v>98.5</v>
      </c>
      <c r="H36" s="66" t="n">
        <v>-0.2</v>
      </c>
      <c r="I36" s="66" t="n">
        <v>-0.1</v>
      </c>
      <c r="J36" s="37" t="n">
        <v>98.7</v>
      </c>
      <c r="K36" s="66" t="n">
        <v>-0.2</v>
      </c>
      <c r="L36" s="66" t="n">
        <v>-0.1</v>
      </c>
    </row>
    <row r="37" customFormat="false" ht="21" hidden="false" customHeight="true" outlineLevel="0" collapsed="false">
      <c r="B37" s="65" t="n">
        <v>3</v>
      </c>
      <c r="C37" s="60"/>
      <c r="D37" s="32" t="n">
        <v>99.5</v>
      </c>
      <c r="E37" s="61" t="n">
        <v>0.6</v>
      </c>
      <c r="F37" s="61" t="n">
        <v>0</v>
      </c>
      <c r="G37" s="37" t="n">
        <v>98.8</v>
      </c>
      <c r="H37" s="66" t="n">
        <v>0.3</v>
      </c>
      <c r="I37" s="66" t="n">
        <v>-0.3</v>
      </c>
      <c r="J37" s="37" t="n">
        <v>99</v>
      </c>
      <c r="K37" s="66" t="n">
        <v>0.3</v>
      </c>
      <c r="L37" s="66" t="n">
        <v>-0.4</v>
      </c>
    </row>
    <row r="38" customFormat="false" ht="21" hidden="false" customHeight="true" outlineLevel="0" collapsed="false">
      <c r="B38" s="65" t="n">
        <v>4</v>
      </c>
      <c r="C38" s="60"/>
      <c r="D38" s="32" t="n">
        <v>99.7</v>
      </c>
      <c r="E38" s="61" t="n">
        <v>0.2</v>
      </c>
      <c r="F38" s="61" t="n">
        <v>-0.2</v>
      </c>
      <c r="G38" s="37" t="n">
        <v>98.9</v>
      </c>
      <c r="H38" s="66" t="n">
        <v>0.1</v>
      </c>
      <c r="I38" s="66" t="n">
        <v>-0.4</v>
      </c>
      <c r="J38" s="37" t="n">
        <v>99.1</v>
      </c>
      <c r="K38" s="66" t="n">
        <v>0.1</v>
      </c>
      <c r="L38" s="66" t="n">
        <v>-0.6</v>
      </c>
    </row>
    <row r="39" customFormat="false" ht="21" hidden="false" customHeight="true" outlineLevel="0" collapsed="false">
      <c r="A39" s="64"/>
      <c r="B39" s="65" t="n">
        <v>5</v>
      </c>
      <c r="C39" s="60"/>
      <c r="D39" s="32" t="n">
        <v>99.6</v>
      </c>
      <c r="E39" s="61" t="n">
        <v>-0.1</v>
      </c>
      <c r="F39" s="61" t="n">
        <v>-0.3</v>
      </c>
      <c r="G39" s="37" t="n">
        <v>98.9</v>
      </c>
      <c r="H39" s="66" t="n">
        <v>0</v>
      </c>
      <c r="I39" s="66" t="n">
        <v>-0.5</v>
      </c>
      <c r="J39" s="37" t="n">
        <v>99.1</v>
      </c>
      <c r="K39" s="66" t="n">
        <v>0</v>
      </c>
      <c r="L39" s="66" t="n">
        <v>-0.9</v>
      </c>
    </row>
    <row r="40" customFormat="false" ht="21" hidden="false" customHeight="true" outlineLevel="0" collapsed="false">
      <c r="A40" s="64"/>
      <c r="B40" s="65" t="n">
        <v>6</v>
      </c>
      <c r="C40" s="60"/>
      <c r="D40" s="32" t="n">
        <v>99.4</v>
      </c>
      <c r="E40" s="61" t="n">
        <v>-0.2</v>
      </c>
      <c r="F40" s="61" t="n">
        <v>-0.2</v>
      </c>
      <c r="G40" s="37" t="n">
        <v>98.7</v>
      </c>
      <c r="H40" s="66" t="n">
        <v>-0.2</v>
      </c>
      <c r="I40" s="66" t="n">
        <v>-0.7</v>
      </c>
      <c r="J40" s="37" t="n">
        <v>98.9</v>
      </c>
      <c r="K40" s="66" t="n">
        <v>-0.2</v>
      </c>
      <c r="L40" s="66" t="n">
        <v>-1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1.3</v>
      </c>
      <c r="E33" s="188" t="n">
        <v>101.2</v>
      </c>
      <c r="F33" s="189" t="n">
        <v>99.6</v>
      </c>
      <c r="G33" s="190" t="n">
        <v>102.4</v>
      </c>
      <c r="H33" s="191" t="n">
        <v>101.5</v>
      </c>
      <c r="I33" s="191" t="n">
        <v>109.7</v>
      </c>
      <c r="J33" s="191" t="n">
        <v>93.6</v>
      </c>
      <c r="K33" s="191" t="n">
        <v>100</v>
      </c>
      <c r="L33" s="191" t="n">
        <v>98.7</v>
      </c>
      <c r="M33" s="191" t="n">
        <v>102.9</v>
      </c>
      <c r="N33" s="191" t="n">
        <v>101.2</v>
      </c>
      <c r="O33" s="192" t="n">
        <v>97.1</v>
      </c>
      <c r="P33" s="192" t="n">
        <v>101.1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1.7</v>
      </c>
      <c r="E34" s="188" t="n">
        <v>101.6</v>
      </c>
      <c r="F34" s="189" t="n">
        <v>99.7</v>
      </c>
      <c r="G34" s="190" t="n">
        <v>102.9</v>
      </c>
      <c r="H34" s="191" t="n">
        <v>101.4</v>
      </c>
      <c r="I34" s="191" t="n">
        <v>111.7</v>
      </c>
      <c r="J34" s="191" t="n">
        <v>93.4</v>
      </c>
      <c r="K34" s="191" t="n">
        <v>97.8</v>
      </c>
      <c r="L34" s="191" t="n">
        <v>99.3</v>
      </c>
      <c r="M34" s="191" t="n">
        <v>104</v>
      </c>
      <c r="N34" s="191" t="n">
        <v>101.2</v>
      </c>
      <c r="O34" s="192" t="n">
        <v>98</v>
      </c>
      <c r="P34" s="192" t="n">
        <v>101.5</v>
      </c>
      <c r="Q34" s="193"/>
    </row>
    <row r="35" s="194" customFormat="true" ht="20.1" hidden="false" customHeight="true" outlineLevel="0" collapsed="false">
      <c r="A35" s="185"/>
      <c r="B35" s="186" t="s">
        <v>99</v>
      </c>
      <c r="C35" s="81"/>
      <c r="D35" s="187" t="n">
        <v>102</v>
      </c>
      <c r="E35" s="188" t="n">
        <v>102</v>
      </c>
      <c r="F35" s="189" t="n">
        <v>100</v>
      </c>
      <c r="G35" s="190" t="n">
        <v>102.5</v>
      </c>
      <c r="H35" s="191" t="n">
        <v>101.5</v>
      </c>
      <c r="I35" s="191" t="n">
        <v>111.9</v>
      </c>
      <c r="J35" s="191" t="n">
        <v>93.8</v>
      </c>
      <c r="K35" s="191" t="n">
        <v>96.8</v>
      </c>
      <c r="L35" s="191" t="n">
        <v>99.1</v>
      </c>
      <c r="M35" s="191" t="n">
        <v>104.5</v>
      </c>
      <c r="N35" s="191" t="n">
        <v>101.2</v>
      </c>
      <c r="O35" s="192" t="n">
        <v>100.1</v>
      </c>
      <c r="P35" s="192" t="n">
        <v>101.4</v>
      </c>
      <c r="Q35" s="193"/>
    </row>
    <row r="36" s="194" customFormat="true" ht="20.1" hidden="false" customHeight="true" outlineLevel="0" collapsed="false">
      <c r="A36" s="185"/>
      <c r="B36" s="186" t="s">
        <v>100</v>
      </c>
      <c r="C36" s="81"/>
      <c r="D36" s="187" t="n">
        <v>102.1</v>
      </c>
      <c r="E36" s="188" t="n">
        <v>102.1</v>
      </c>
      <c r="F36" s="189" t="n">
        <v>100.3</v>
      </c>
      <c r="G36" s="190" t="n">
        <v>103</v>
      </c>
      <c r="H36" s="191" t="n">
        <v>102.4</v>
      </c>
      <c r="I36" s="191" t="n">
        <v>112</v>
      </c>
      <c r="J36" s="191" t="n">
        <v>93.6</v>
      </c>
      <c r="K36" s="191" t="n">
        <v>102.8</v>
      </c>
      <c r="L36" s="191" t="n">
        <v>99.3</v>
      </c>
      <c r="M36" s="191" t="n">
        <v>103</v>
      </c>
      <c r="N36" s="191" t="n">
        <v>101.2</v>
      </c>
      <c r="O36" s="192" t="n">
        <v>98.2</v>
      </c>
      <c r="P36" s="192" t="n">
        <v>101.4</v>
      </c>
      <c r="Q36" s="193"/>
    </row>
    <row r="37" s="194" customFormat="true" ht="20.1" hidden="false" customHeight="true" outlineLevel="0" collapsed="false">
      <c r="A37" s="185"/>
      <c r="B37" s="186" t="s">
        <v>101</v>
      </c>
      <c r="C37" s="81"/>
      <c r="D37" s="187" t="n">
        <v>102.2</v>
      </c>
      <c r="E37" s="188" t="n">
        <v>102.1</v>
      </c>
      <c r="F37" s="189" t="n">
        <v>100.2</v>
      </c>
      <c r="G37" s="190" t="n">
        <v>104</v>
      </c>
      <c r="H37" s="191" t="n">
        <v>102.3</v>
      </c>
      <c r="I37" s="191" t="n">
        <v>112.6</v>
      </c>
      <c r="J37" s="191" t="n">
        <v>94.1</v>
      </c>
      <c r="K37" s="191" t="n">
        <v>102.9</v>
      </c>
      <c r="L37" s="191" t="n">
        <v>99.5</v>
      </c>
      <c r="M37" s="191" t="n">
        <v>101.8</v>
      </c>
      <c r="N37" s="191" t="n">
        <v>101.2</v>
      </c>
      <c r="O37" s="192" t="n">
        <v>97.8</v>
      </c>
      <c r="P37" s="192" t="n">
        <v>101.7</v>
      </c>
      <c r="Q37" s="193"/>
    </row>
    <row r="38" s="194" customFormat="true" ht="20.1" hidden="false" customHeight="true" outlineLevel="0" collapsed="false">
      <c r="A38" s="185"/>
      <c r="B38" s="186" t="s">
        <v>102</v>
      </c>
      <c r="C38" s="81"/>
      <c r="D38" s="187" t="n">
        <v>101.4</v>
      </c>
      <c r="E38" s="188" t="n">
        <v>101.5</v>
      </c>
      <c r="F38" s="189" t="n">
        <v>99.9</v>
      </c>
      <c r="G38" s="190" t="n">
        <v>103.5</v>
      </c>
      <c r="H38" s="191" t="n">
        <v>102.3</v>
      </c>
      <c r="I38" s="191" t="n">
        <v>111.6</v>
      </c>
      <c r="J38" s="191" t="n">
        <v>93.8</v>
      </c>
      <c r="K38" s="191" t="n">
        <v>101.9</v>
      </c>
      <c r="L38" s="191" t="n">
        <v>99.7</v>
      </c>
      <c r="M38" s="191" t="n">
        <v>99.4</v>
      </c>
      <c r="N38" s="191" t="n">
        <v>101.2</v>
      </c>
      <c r="O38" s="192" t="n">
        <v>96.4</v>
      </c>
      <c r="P38" s="192" t="n">
        <v>101.3</v>
      </c>
      <c r="Q38" s="193"/>
    </row>
    <row r="39" s="194" customFormat="true" ht="20.1" hidden="false" customHeight="true" outlineLevel="0" collapsed="false">
      <c r="A39" s="185"/>
      <c r="B39" s="186" t="s">
        <v>103</v>
      </c>
      <c r="C39" s="81"/>
      <c r="D39" s="187" t="n">
        <v>101.2</v>
      </c>
      <c r="E39" s="188" t="n">
        <v>101.2</v>
      </c>
      <c r="F39" s="189" t="n">
        <v>100</v>
      </c>
      <c r="G39" s="190" t="n">
        <v>103</v>
      </c>
      <c r="H39" s="191" t="n">
        <v>102.2</v>
      </c>
      <c r="I39" s="191" t="n">
        <v>111.1</v>
      </c>
      <c r="J39" s="191" t="n">
        <v>93.7</v>
      </c>
      <c r="K39" s="191" t="n">
        <v>101.2</v>
      </c>
      <c r="L39" s="191" t="n">
        <v>99.5</v>
      </c>
      <c r="M39" s="191" t="n">
        <v>98.3</v>
      </c>
      <c r="N39" s="191" t="n">
        <v>101.2</v>
      </c>
      <c r="O39" s="192" t="n">
        <v>97.2</v>
      </c>
      <c r="P39" s="192" t="n">
        <v>101.2</v>
      </c>
      <c r="Q39" s="193"/>
    </row>
    <row r="40" s="194" customFormat="true" ht="20.1" hidden="false" customHeight="true" outlineLevel="0" collapsed="false">
      <c r="A40" s="185" t="s">
        <v>104</v>
      </c>
      <c r="B40" s="186" t="s">
        <v>105</v>
      </c>
      <c r="C40" s="81"/>
      <c r="D40" s="187" t="n">
        <v>100.8</v>
      </c>
      <c r="E40" s="188" t="n">
        <v>100.7</v>
      </c>
      <c r="F40" s="189" t="n">
        <v>99.3</v>
      </c>
      <c r="G40" s="190" t="n">
        <v>103.4</v>
      </c>
      <c r="H40" s="191" t="n">
        <v>102.2</v>
      </c>
      <c r="I40" s="191" t="n">
        <v>114.6</v>
      </c>
      <c r="J40" s="191" t="n">
        <v>93.8</v>
      </c>
      <c r="K40" s="191" t="n">
        <v>98.6</v>
      </c>
      <c r="L40" s="191" t="n">
        <v>100</v>
      </c>
      <c r="M40" s="191" t="n">
        <v>97.4</v>
      </c>
      <c r="N40" s="191" t="n">
        <v>101.2</v>
      </c>
      <c r="O40" s="192" t="n">
        <v>94.1</v>
      </c>
      <c r="P40" s="192" t="n">
        <v>101.4</v>
      </c>
      <c r="Q40" s="193"/>
    </row>
    <row r="41" s="194" customFormat="true" ht="20.1" hidden="false" customHeight="true" outlineLevel="0" collapsed="false">
      <c r="B41" s="186" t="s">
        <v>106</v>
      </c>
      <c r="C41" s="81"/>
      <c r="D41" s="187" t="n">
        <v>100.4</v>
      </c>
      <c r="E41" s="188" t="n">
        <v>100.4</v>
      </c>
      <c r="F41" s="189" t="n">
        <v>98.9</v>
      </c>
      <c r="G41" s="190" t="n">
        <v>102.5</v>
      </c>
      <c r="H41" s="191" t="n">
        <v>102.1</v>
      </c>
      <c r="I41" s="191" t="n">
        <v>114.5</v>
      </c>
      <c r="J41" s="191" t="n">
        <v>92.9</v>
      </c>
      <c r="K41" s="191" t="n">
        <v>96.7</v>
      </c>
      <c r="L41" s="191" t="n">
        <v>100</v>
      </c>
      <c r="M41" s="191" t="n">
        <v>97.9</v>
      </c>
      <c r="N41" s="191" t="n">
        <v>101.4</v>
      </c>
      <c r="O41" s="192" t="n">
        <v>93.3</v>
      </c>
      <c r="P41" s="192" t="n">
        <v>101.5</v>
      </c>
      <c r="Q41" s="193"/>
    </row>
    <row r="42" s="194" customFormat="true" ht="20.1" hidden="false" customHeight="true" outlineLevel="0" collapsed="false">
      <c r="B42" s="186" t="s">
        <v>107</v>
      </c>
      <c r="C42" s="81"/>
      <c r="D42" s="187" t="n">
        <v>100.9</v>
      </c>
      <c r="E42" s="188" t="n">
        <v>100.8</v>
      </c>
      <c r="F42" s="189" t="n">
        <v>99.5</v>
      </c>
      <c r="G42" s="190" t="n">
        <v>102.8</v>
      </c>
      <c r="H42" s="191" t="n">
        <v>103</v>
      </c>
      <c r="I42" s="191" t="n">
        <v>114.4</v>
      </c>
      <c r="J42" s="191" t="n">
        <v>92.8</v>
      </c>
      <c r="K42" s="191" t="n">
        <v>98</v>
      </c>
      <c r="L42" s="191" t="n">
        <v>100</v>
      </c>
      <c r="M42" s="191" t="n">
        <v>98.3</v>
      </c>
      <c r="N42" s="191" t="n">
        <v>101.4</v>
      </c>
      <c r="O42" s="192" t="n">
        <v>94.4</v>
      </c>
      <c r="P42" s="192" t="n">
        <v>101.2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100.9</v>
      </c>
      <c r="E43" s="188" t="n">
        <v>100.9</v>
      </c>
      <c r="F43" s="189" t="n">
        <v>99.7</v>
      </c>
      <c r="G43" s="190" t="n">
        <v>102.3</v>
      </c>
      <c r="H43" s="191" t="n">
        <v>103</v>
      </c>
      <c r="I43" s="191" t="n">
        <v>113.6</v>
      </c>
      <c r="J43" s="191" t="n">
        <v>92.1</v>
      </c>
      <c r="K43" s="191" t="n">
        <v>103.3</v>
      </c>
      <c r="L43" s="191" t="n">
        <v>100.1</v>
      </c>
      <c r="M43" s="191" t="n">
        <v>98</v>
      </c>
      <c r="N43" s="191" t="n">
        <v>102.5</v>
      </c>
      <c r="O43" s="192" t="n">
        <v>93.7</v>
      </c>
      <c r="P43" s="192" t="n">
        <v>101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100.5</v>
      </c>
      <c r="E44" s="188" t="n">
        <v>100.5</v>
      </c>
      <c r="F44" s="189" t="n">
        <v>99.6</v>
      </c>
      <c r="G44" s="190" t="n">
        <v>102.1</v>
      </c>
      <c r="H44" s="191" t="n">
        <v>103</v>
      </c>
      <c r="I44" s="191" t="n">
        <v>108</v>
      </c>
      <c r="J44" s="191" t="n">
        <v>91</v>
      </c>
      <c r="K44" s="191" t="n">
        <v>102.9</v>
      </c>
      <c r="L44" s="191" t="n">
        <v>99.9</v>
      </c>
      <c r="M44" s="191" t="n">
        <v>98</v>
      </c>
      <c r="N44" s="191" t="n">
        <v>102.5</v>
      </c>
      <c r="O44" s="192" t="n">
        <v>93.8</v>
      </c>
      <c r="P44" s="192" t="n">
        <v>101.2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100.2</v>
      </c>
      <c r="E45" s="188" t="n">
        <v>100.3</v>
      </c>
      <c r="F45" s="189" t="n">
        <v>99.4</v>
      </c>
      <c r="G45" s="190" t="n">
        <v>101.2</v>
      </c>
      <c r="H45" s="191" t="n">
        <v>103.1</v>
      </c>
      <c r="I45" s="191" t="n">
        <v>106.1</v>
      </c>
      <c r="J45" s="191" t="n">
        <v>91.5</v>
      </c>
      <c r="K45" s="191" t="n">
        <v>101.9</v>
      </c>
      <c r="L45" s="191" t="n">
        <v>99.9</v>
      </c>
      <c r="M45" s="191" t="n">
        <v>98.3</v>
      </c>
      <c r="N45" s="191" t="n">
        <v>102.5</v>
      </c>
      <c r="O45" s="192" t="n">
        <v>93.3</v>
      </c>
      <c r="P45" s="192" t="n">
        <v>100.8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-0.3</v>
      </c>
      <c r="E47" s="204" t="n">
        <v>-0.2</v>
      </c>
      <c r="F47" s="205" t="n">
        <v>-0.2</v>
      </c>
      <c r="G47" s="206" t="n">
        <v>-0.9</v>
      </c>
      <c r="H47" s="207" t="n">
        <v>0.1</v>
      </c>
      <c r="I47" s="207" t="n">
        <v>-1.8</v>
      </c>
      <c r="J47" s="207" t="n">
        <v>0.5</v>
      </c>
      <c r="K47" s="207" t="n">
        <v>-1</v>
      </c>
      <c r="L47" s="207" t="n">
        <v>0</v>
      </c>
      <c r="M47" s="207" t="n">
        <v>0.3</v>
      </c>
      <c r="N47" s="207" t="n">
        <v>0</v>
      </c>
      <c r="O47" s="208" t="n">
        <v>-0.5</v>
      </c>
      <c r="P47" s="208" t="n">
        <v>-0.4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1.1</v>
      </c>
      <c r="E48" s="212" t="n">
        <v>-0.9</v>
      </c>
      <c r="F48" s="213" t="n">
        <v>-0.2</v>
      </c>
      <c r="G48" s="214" t="n">
        <v>-1.2</v>
      </c>
      <c r="H48" s="215" t="n">
        <v>1.6</v>
      </c>
      <c r="I48" s="215" t="n">
        <v>-3.3</v>
      </c>
      <c r="J48" s="215" t="n">
        <v>-2.2</v>
      </c>
      <c r="K48" s="215" t="n">
        <v>1.9</v>
      </c>
      <c r="L48" s="215" t="n">
        <v>1.2</v>
      </c>
      <c r="M48" s="215" t="n">
        <v>-4.5</v>
      </c>
      <c r="N48" s="215" t="n">
        <v>1.3</v>
      </c>
      <c r="O48" s="216" t="n">
        <v>-3.9</v>
      </c>
      <c r="P48" s="217" t="n">
        <v>-0.3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v>-0.298507462686564</v>
      </c>
      <c r="E50" s="229" t="n">
        <v>-0.19198009950249</v>
      </c>
      <c r="F50" s="229" t="n">
        <v>-0.141333333333325</v>
      </c>
      <c r="G50" s="230" t="n">
        <v>-0.220029850746267</v>
      </c>
      <c r="H50" s="231" t="n">
        <v>0.0189353233830835</v>
      </c>
      <c r="I50" s="231" t="n">
        <v>-0.100955223880597</v>
      </c>
      <c r="J50" s="231" t="n">
        <v>0.0148258706467662</v>
      </c>
      <c r="K50" s="231" t="n">
        <v>-0.0512437810945274</v>
      </c>
      <c r="L50" s="231" t="n">
        <v>0</v>
      </c>
      <c r="M50" s="231" t="n">
        <v>0.0431940298507459</v>
      </c>
      <c r="N50" s="231" t="n">
        <v>0</v>
      </c>
      <c r="O50" s="231" t="n">
        <v>-0.0632338308457712</v>
      </c>
      <c r="P50" s="232" t="n">
        <v>-0.023800995024876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v>-1.08588351431391</v>
      </c>
      <c r="E51" s="236" t="n">
        <v>-0.857087857847982</v>
      </c>
      <c r="F51" s="236" t="n">
        <v>-0.140217176702855</v>
      </c>
      <c r="G51" s="237" t="n">
        <v>-0.291056268509379</v>
      </c>
      <c r="H51" s="238" t="n">
        <v>0.300572556762092</v>
      </c>
      <c r="I51" s="238" t="n">
        <v>-0.189772951628826</v>
      </c>
      <c r="J51" s="238" t="n">
        <v>-0.0617769002961499</v>
      </c>
      <c r="K51" s="238" t="n">
        <v>0.0965942744323794</v>
      </c>
      <c r="L51" s="238" t="n">
        <v>0.0490424481737415</v>
      </c>
      <c r="M51" s="238" t="n">
        <v>-0.657077986179666</v>
      </c>
      <c r="N51" s="238" t="n">
        <v>0.0722507403751232</v>
      </c>
      <c r="O51" s="238" t="n">
        <v>-0.476781836130306</v>
      </c>
      <c r="P51" s="239" t="n">
        <v>-0.0177097729516287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100.5</v>
      </c>
      <c r="G5" s="281" t="n">
        <v>100.2</v>
      </c>
      <c r="H5" s="282" t="n">
        <v>-0.3</v>
      </c>
      <c r="I5" s="283" t="n">
        <v>-1.1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100.5</v>
      </c>
      <c r="G6" s="287" t="n">
        <v>100.3</v>
      </c>
      <c r="H6" s="288" t="n">
        <v>-0.2</v>
      </c>
      <c r="I6" s="289" t="n">
        <v>-0.9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6</v>
      </c>
      <c r="G7" s="287" t="n">
        <v>99.4</v>
      </c>
      <c r="H7" s="288" t="n">
        <v>-0.2</v>
      </c>
      <c r="I7" s="289" t="n">
        <v>-0.2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100</v>
      </c>
      <c r="G8" s="287" t="n">
        <v>99.5</v>
      </c>
      <c r="H8" s="288" t="n">
        <v>-0.5</v>
      </c>
      <c r="I8" s="289" t="n">
        <v>-1.7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99.9</v>
      </c>
      <c r="G9" s="287" t="n">
        <v>99.6</v>
      </c>
      <c r="H9" s="293" t="n">
        <v>-0.3</v>
      </c>
      <c r="I9" s="289" t="n">
        <v>-1.4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2.1</v>
      </c>
      <c r="G10" s="297" t="n">
        <v>101.2</v>
      </c>
      <c r="H10" s="282" t="n">
        <v>-0.9</v>
      </c>
      <c r="I10" s="298" t="n">
        <v>-1.2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101.6</v>
      </c>
      <c r="G11" s="287" t="n">
        <v>96.7</v>
      </c>
      <c r="H11" s="301" t="n">
        <v>-4.8</v>
      </c>
      <c r="I11" s="289" t="n">
        <v>-9.1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2.2</v>
      </c>
      <c r="G12" s="287" t="n">
        <v>101.9</v>
      </c>
      <c r="H12" s="288" t="n">
        <v>-0.3</v>
      </c>
      <c r="I12" s="289" t="n">
        <v>0.2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4.5</v>
      </c>
      <c r="G13" s="287" t="n">
        <v>103.4</v>
      </c>
      <c r="H13" s="288" t="n">
        <v>-1.1</v>
      </c>
      <c r="I13" s="289" t="n">
        <v>-1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99.8</v>
      </c>
      <c r="G14" s="287" t="n">
        <v>97.7</v>
      </c>
      <c r="H14" s="288" t="n">
        <v>-2.1</v>
      </c>
      <c r="I14" s="289" t="n">
        <v>-6.4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100.3</v>
      </c>
      <c r="G15" s="287" t="n">
        <v>95.7</v>
      </c>
      <c r="H15" s="288" t="n">
        <v>-4.6</v>
      </c>
      <c r="I15" s="289" t="n">
        <v>-11.2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1.8</v>
      </c>
      <c r="G16" s="287" t="n">
        <v>101.2</v>
      </c>
      <c r="H16" s="288" t="n">
        <v>-0.6</v>
      </c>
      <c r="I16" s="289" t="n">
        <v>-2.1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3.9</v>
      </c>
      <c r="G17" s="287" t="n">
        <v>101.2</v>
      </c>
      <c r="H17" s="288" t="n">
        <v>-2.6</v>
      </c>
      <c r="I17" s="289" t="n">
        <v>-2.4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100.4</v>
      </c>
      <c r="G18" s="287" t="n">
        <v>96.6</v>
      </c>
      <c r="H18" s="288" t="n">
        <v>-3.8</v>
      </c>
      <c r="I18" s="289" t="n">
        <v>-6.6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101.7</v>
      </c>
      <c r="G19" s="287" t="n">
        <v>96.7</v>
      </c>
      <c r="H19" s="288" t="n">
        <v>-4.9</v>
      </c>
      <c r="I19" s="289" t="n">
        <v>-8.7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100.5</v>
      </c>
      <c r="G20" s="287" t="n">
        <v>95.9</v>
      </c>
      <c r="H20" s="288" t="n">
        <v>-4.6</v>
      </c>
      <c r="I20" s="289" t="n">
        <v>-7.8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103</v>
      </c>
      <c r="G21" s="287" t="n">
        <v>98.1</v>
      </c>
      <c r="H21" s="288" t="n">
        <v>-4.8</v>
      </c>
      <c r="I21" s="289" t="n">
        <v>-7.3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101.6</v>
      </c>
      <c r="G22" s="287" t="n">
        <v>99</v>
      </c>
      <c r="H22" s="288" t="n">
        <v>-2.6</v>
      </c>
      <c r="I22" s="289" t="n">
        <v>-3.5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4.5</v>
      </c>
      <c r="G23" s="287" t="n">
        <v>104.8</v>
      </c>
      <c r="H23" s="288" t="n">
        <v>0.3</v>
      </c>
      <c r="I23" s="289" t="n">
        <v>1.9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09.2</v>
      </c>
      <c r="G24" s="287" t="n">
        <v>109.5</v>
      </c>
      <c r="H24" s="288" t="n">
        <v>0.3</v>
      </c>
      <c r="I24" s="289" t="n">
        <v>3.3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90.6</v>
      </c>
      <c r="G25" s="287" t="n">
        <v>92.7</v>
      </c>
      <c r="H25" s="288" t="n">
        <v>2.3</v>
      </c>
      <c r="I25" s="289" t="n">
        <v>-3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8.2</v>
      </c>
      <c r="G26" s="287" t="n">
        <v>97.2</v>
      </c>
      <c r="H26" s="288" t="n">
        <v>-1</v>
      </c>
      <c r="I26" s="289" t="n">
        <v>-0.9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.1</v>
      </c>
      <c r="G27" s="287" t="n">
        <v>102.1</v>
      </c>
      <c r="H27" s="293" t="n">
        <v>0</v>
      </c>
      <c r="I27" s="289" t="n">
        <v>1.6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3</v>
      </c>
      <c r="G28" s="297" t="n">
        <v>103.1</v>
      </c>
      <c r="H28" s="282" t="n">
        <v>0.1</v>
      </c>
      <c r="I28" s="298" t="n">
        <v>1.6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1</v>
      </c>
      <c r="G29" s="287" t="n">
        <v>100.2</v>
      </c>
      <c r="H29" s="301" t="n">
        <v>0.1</v>
      </c>
      <c r="I29" s="289" t="n">
        <v>0.2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3</v>
      </c>
      <c r="G30" s="287" t="n">
        <v>103.5</v>
      </c>
      <c r="H30" s="288" t="n">
        <v>0.2</v>
      </c>
      <c r="I30" s="289" t="n">
        <v>1.9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7</v>
      </c>
      <c r="G31" s="287" t="n">
        <v>100.8</v>
      </c>
      <c r="H31" s="288" t="n">
        <v>0.1</v>
      </c>
      <c r="I31" s="289" t="n">
        <v>0.7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1</v>
      </c>
      <c r="G32" s="287" t="n">
        <v>99.2</v>
      </c>
      <c r="H32" s="293" t="n">
        <v>0.1</v>
      </c>
      <c r="I32" s="289" t="n">
        <v>-0.5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08</v>
      </c>
      <c r="G33" s="297" t="n">
        <v>106.1</v>
      </c>
      <c r="H33" s="308" t="n">
        <v>-1.8</v>
      </c>
      <c r="I33" s="298" t="n">
        <v>-3.3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103.1</v>
      </c>
      <c r="G34" s="287" t="n">
        <v>100.6</v>
      </c>
      <c r="H34" s="288" t="n">
        <v>-2.4</v>
      </c>
      <c r="I34" s="289" t="n">
        <v>-5.3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16.2</v>
      </c>
      <c r="G35" s="287" t="n">
        <v>113.5</v>
      </c>
      <c r="H35" s="288" t="n">
        <v>-2.3</v>
      </c>
      <c r="I35" s="289" t="n">
        <v>0.7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5.3</v>
      </c>
      <c r="G36" s="287" t="n">
        <v>105.3</v>
      </c>
      <c r="H36" s="288" t="n">
        <v>0</v>
      </c>
      <c r="I36" s="289" t="n">
        <v>-38.1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91</v>
      </c>
      <c r="G38" s="297" t="n">
        <v>91.5</v>
      </c>
      <c r="H38" s="282" t="n">
        <v>0.5</v>
      </c>
      <c r="I38" s="298" t="n">
        <v>-2.2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73.8</v>
      </c>
      <c r="G39" s="287" t="n">
        <v>73.5</v>
      </c>
      <c r="H39" s="301" t="n">
        <v>-0.4</v>
      </c>
      <c r="I39" s="289" t="n">
        <v>-6.5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88.5</v>
      </c>
      <c r="G40" s="287" t="n">
        <v>91.7</v>
      </c>
      <c r="H40" s="288" t="n">
        <v>3.6</v>
      </c>
      <c r="I40" s="289" t="n">
        <v>-1.4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95</v>
      </c>
      <c r="G41" s="287" t="n">
        <v>95.5</v>
      </c>
      <c r="H41" s="288" t="n">
        <v>0.5</v>
      </c>
      <c r="I41" s="289" t="n">
        <v>-0.3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98.4</v>
      </c>
      <c r="G42" s="287" t="n">
        <v>97.4</v>
      </c>
      <c r="H42" s="288" t="n">
        <v>-1</v>
      </c>
      <c r="I42" s="289" t="n">
        <v>-4.3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4.5</v>
      </c>
      <c r="G43" s="287" t="n">
        <v>106.7</v>
      </c>
      <c r="H43" s="288" t="n">
        <v>2.1</v>
      </c>
      <c r="I43" s="289" t="n">
        <v>3.7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7.5</v>
      </c>
      <c r="G44" s="287" t="n">
        <v>97.5</v>
      </c>
      <c r="H44" s="288" t="n">
        <v>0</v>
      </c>
      <c r="I44" s="289" t="n">
        <v>-3.3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102.9</v>
      </c>
      <c r="G45" s="297" t="n">
        <v>101.9</v>
      </c>
      <c r="H45" s="311" t="n">
        <v>-1</v>
      </c>
      <c r="I45" s="298" t="n">
        <v>1.9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102.3</v>
      </c>
      <c r="G46" s="287" t="n">
        <v>100.4</v>
      </c>
      <c r="H46" s="288" t="n">
        <v>-1.9</v>
      </c>
      <c r="I46" s="289" t="n">
        <v>0.1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-2.5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104</v>
      </c>
      <c r="G48" s="287" t="n">
        <v>101.9</v>
      </c>
      <c r="H48" s="288" t="n">
        <v>-2</v>
      </c>
      <c r="I48" s="289" t="n">
        <v>0.2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106.3</v>
      </c>
      <c r="G49" s="287" t="n">
        <v>105.8</v>
      </c>
      <c r="H49" s="288" t="n">
        <v>-0.5</v>
      </c>
      <c r="I49" s="289" t="n">
        <v>5.9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111</v>
      </c>
      <c r="G50" s="287" t="n">
        <v>109.9</v>
      </c>
      <c r="H50" s="288" t="n">
        <v>-1</v>
      </c>
      <c r="I50" s="289" t="n">
        <v>8.6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5.9</v>
      </c>
      <c r="G51" s="287" t="n">
        <v>96.7</v>
      </c>
      <c r="H51" s="288" t="n">
        <v>0.8</v>
      </c>
      <c r="I51" s="289" t="n">
        <v>-0.2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1</v>
      </c>
      <c r="G52" s="287" t="n">
        <v>98.1</v>
      </c>
      <c r="H52" s="288" t="n">
        <v>0</v>
      </c>
      <c r="I52" s="289" t="n">
        <v>-0.1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6.9</v>
      </c>
      <c r="G53" s="287" t="n">
        <v>96.8</v>
      </c>
      <c r="H53" s="288" t="n">
        <v>-0.1</v>
      </c>
      <c r="I53" s="289" t="n">
        <v>-0.8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.4</v>
      </c>
      <c r="G54" s="287" t="n">
        <v>105.4</v>
      </c>
      <c r="H54" s="288" t="n">
        <v>0</v>
      </c>
      <c r="I54" s="289" t="n">
        <v>1.7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99.9</v>
      </c>
      <c r="G55" s="297" t="n">
        <v>99.9</v>
      </c>
      <c r="H55" s="311" t="n">
        <v>0</v>
      </c>
      <c r="I55" s="298" t="n">
        <v>1.2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6.2</v>
      </c>
      <c r="G56" s="287" t="n">
        <v>95</v>
      </c>
      <c r="H56" s="301" t="n">
        <v>-1.2</v>
      </c>
      <c r="I56" s="289" t="n">
        <v>-3.4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8.4</v>
      </c>
      <c r="G57" s="287" t="n">
        <v>99.3</v>
      </c>
      <c r="H57" s="288" t="n">
        <v>0.9</v>
      </c>
      <c r="I57" s="289" t="n">
        <v>4.5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2.2</v>
      </c>
      <c r="G58" s="287" t="n">
        <v>102.2</v>
      </c>
      <c r="H58" s="288" t="n">
        <v>0</v>
      </c>
      <c r="I58" s="289" t="n">
        <v>1.8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8</v>
      </c>
      <c r="G59" s="297" t="n">
        <v>98.3</v>
      </c>
      <c r="H59" s="311" t="n">
        <v>0.3</v>
      </c>
      <c r="I59" s="298" t="n">
        <v>-4.5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100</v>
      </c>
      <c r="G60" s="287" t="n">
        <v>99.4</v>
      </c>
      <c r="H60" s="288" t="n">
        <v>-0.6</v>
      </c>
      <c r="I60" s="289" t="n">
        <v>-0.7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98.6</v>
      </c>
      <c r="G61" s="287" t="n">
        <v>99.6</v>
      </c>
      <c r="H61" s="288" t="n">
        <v>1</v>
      </c>
      <c r="I61" s="289" t="n">
        <v>-7.7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4.4</v>
      </c>
      <c r="G62" s="287" t="n">
        <v>94.3</v>
      </c>
      <c r="H62" s="288" t="n">
        <v>-0.1</v>
      </c>
      <c r="I62" s="289" t="n">
        <v>-0.9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2.5</v>
      </c>
      <c r="G63" s="297" t="n">
        <v>102.5</v>
      </c>
      <c r="H63" s="311" t="n">
        <v>0</v>
      </c>
      <c r="I63" s="298" t="n">
        <v>1.3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2.1</v>
      </c>
      <c r="G64" s="287" t="n">
        <v>102.1</v>
      </c>
      <c r="H64" s="288" t="n">
        <v>0</v>
      </c>
      <c r="I64" s="289" t="n">
        <v>1.1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3.3</v>
      </c>
      <c r="G66" s="287" t="n">
        <v>103.3</v>
      </c>
      <c r="H66" s="288" t="n">
        <v>0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3.8</v>
      </c>
      <c r="G67" s="297" t="n">
        <v>93.3</v>
      </c>
      <c r="H67" s="311" t="n">
        <v>-0.5</v>
      </c>
      <c r="I67" s="298" t="n">
        <v>-3.9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39.4</v>
      </c>
      <c r="G68" s="287" t="n">
        <v>38.3</v>
      </c>
      <c r="H68" s="288" t="n">
        <v>-2.8</v>
      </c>
      <c r="I68" s="289" t="n">
        <v>-27.6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2.1</v>
      </c>
      <c r="G69" s="287" t="n">
        <v>100.7</v>
      </c>
      <c r="H69" s="288" t="n">
        <v>-1.4</v>
      </c>
      <c r="I69" s="289" t="n">
        <v>-0.3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2</v>
      </c>
      <c r="G70" s="287" t="n">
        <v>101.3</v>
      </c>
      <c r="H70" s="288" t="n">
        <v>0.1</v>
      </c>
      <c r="I70" s="289" t="n">
        <v>0.2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1.2</v>
      </c>
      <c r="G71" s="287" t="n">
        <v>101</v>
      </c>
      <c r="H71" s="288" t="n">
        <v>-0.2</v>
      </c>
      <c r="I71" s="289" t="n">
        <v>-3.4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1.2</v>
      </c>
      <c r="G72" s="297" t="n">
        <v>100.8</v>
      </c>
      <c r="H72" s="311" t="n">
        <v>-0.4</v>
      </c>
      <c r="I72" s="298" t="n">
        <v>-0.3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.1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99.9</v>
      </c>
      <c r="G74" s="287" t="n">
        <v>99.1</v>
      </c>
      <c r="H74" s="288" t="n">
        <v>-0.8</v>
      </c>
      <c r="I74" s="289" t="n">
        <v>-0.8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100.3</v>
      </c>
      <c r="G75" s="287" t="n">
        <v>99.2</v>
      </c>
      <c r="H75" s="288" t="n">
        <v>-1.1</v>
      </c>
      <c r="I75" s="289" t="n">
        <v>-0.9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76" width="8.75"/>
    <col collapsed="false" customWidth="true" hidden="false" outlineLevel="0" max="11" min="11" style="332" width="1.25"/>
    <col collapsed="false" customWidth="false" hidden="false" outlineLevel="0" max="257" min="12" style="332" width="8.99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656</v>
      </c>
      <c r="G6" s="364" t="n">
        <v>2410</v>
      </c>
      <c r="H6" s="364" t="n">
        <v>2390</v>
      </c>
      <c r="I6" s="363" t="n">
        <v>2485</v>
      </c>
      <c r="J6" s="365" t="n">
        <v>2575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506</v>
      </c>
      <c r="G7" s="364" t="n">
        <v>464</v>
      </c>
      <c r="H7" s="364" t="n">
        <v>442</v>
      </c>
      <c r="I7" s="367" t="n">
        <v>465</v>
      </c>
      <c r="J7" s="365" t="n">
        <v>459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31</v>
      </c>
      <c r="G8" s="364" t="n">
        <v>137</v>
      </c>
      <c r="H8" s="364" t="n">
        <v>145</v>
      </c>
      <c r="I8" s="367" t="n">
        <v>130</v>
      </c>
      <c r="J8" s="365" t="n">
        <v>147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33</v>
      </c>
      <c r="G9" s="364" t="n">
        <v>420</v>
      </c>
      <c r="H9" s="364" t="n">
        <v>449</v>
      </c>
      <c r="I9" s="367" t="n">
        <v>274</v>
      </c>
      <c r="J9" s="365" t="n">
        <v>388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100</v>
      </c>
      <c r="G10" s="364" t="n">
        <v>100</v>
      </c>
      <c r="H10" s="364" t="n">
        <v>110</v>
      </c>
      <c r="I10" s="367" t="n">
        <v>79</v>
      </c>
      <c r="J10" s="365" t="n">
        <v>111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96</v>
      </c>
      <c r="G11" s="364" t="n">
        <v>84</v>
      </c>
      <c r="H11" s="364" t="n">
        <v>124</v>
      </c>
      <c r="I11" s="367" t="n">
        <v>70</v>
      </c>
      <c r="J11" s="365" t="n">
        <v>110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14</v>
      </c>
      <c r="G12" s="364" t="n">
        <v>92</v>
      </c>
      <c r="H12" s="364" t="n">
        <v>98</v>
      </c>
      <c r="I12" s="367" t="n">
        <v>100</v>
      </c>
      <c r="J12" s="365" t="n">
        <v>117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51</v>
      </c>
      <c r="G13" s="364" t="n">
        <v>53</v>
      </c>
      <c r="H13" s="364" t="n">
        <v>55</v>
      </c>
      <c r="I13" s="367" t="n">
        <v>37</v>
      </c>
      <c r="J13" s="365" t="n">
        <v>61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117</v>
      </c>
      <c r="G14" s="364" t="n">
        <v>95</v>
      </c>
      <c r="H14" s="364" t="n">
        <v>107</v>
      </c>
      <c r="I14" s="367" t="n">
        <v>65</v>
      </c>
      <c r="J14" s="365" t="n">
        <v>117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68</v>
      </c>
      <c r="G15" s="364" t="n">
        <v>169</v>
      </c>
      <c r="H15" s="364" t="n">
        <v>144</v>
      </c>
      <c r="I15" s="367" t="n">
        <v>177</v>
      </c>
      <c r="J15" s="365" t="n">
        <v>167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51</v>
      </c>
      <c r="G16" s="364" t="n">
        <v>594</v>
      </c>
      <c r="H16" s="364" t="n">
        <v>812</v>
      </c>
      <c r="I16" s="367" t="n">
        <v>625</v>
      </c>
      <c r="J16" s="365" t="n">
        <v>869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41</v>
      </c>
      <c r="G17" s="364" t="n">
        <v>256</v>
      </c>
      <c r="H17" s="364" t="n">
        <v>249</v>
      </c>
      <c r="I17" s="367" t="n">
        <v>231</v>
      </c>
      <c r="J17" s="365" t="n">
        <v>240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34</v>
      </c>
      <c r="G18" s="364" t="n">
        <v>136</v>
      </c>
      <c r="H18" s="364" t="n">
        <v>134</v>
      </c>
      <c r="I18" s="367" t="n">
        <v>133</v>
      </c>
      <c r="J18" s="365" t="n">
        <v>131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194</v>
      </c>
      <c r="G19" s="364" t="n">
        <v>186</v>
      </c>
      <c r="H19" s="364" t="n">
        <v>193</v>
      </c>
      <c r="I19" s="367" t="n">
        <v>182</v>
      </c>
      <c r="J19" s="365" t="n">
        <v>217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206</v>
      </c>
      <c r="G20" s="364" t="n">
        <v>202</v>
      </c>
      <c r="H20" s="364" t="n">
        <v>210</v>
      </c>
      <c r="I20" s="367" t="n">
        <v>206</v>
      </c>
      <c r="J20" s="365" t="n">
        <v>215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196</v>
      </c>
      <c r="G21" s="364" t="n">
        <v>170</v>
      </c>
      <c r="H21" s="364" t="n">
        <v>172</v>
      </c>
      <c r="I21" s="367" t="n">
        <v>174</v>
      </c>
      <c r="J21" s="365" t="n">
        <v>205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616</v>
      </c>
      <c r="G22" s="364" t="n">
        <v>632</v>
      </c>
      <c r="H22" s="364" t="n">
        <v>651</v>
      </c>
      <c r="I22" s="367" t="n">
        <v>611</v>
      </c>
      <c r="J22" s="365" t="n">
        <v>699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560</v>
      </c>
      <c r="G23" s="364" t="n">
        <v>464</v>
      </c>
      <c r="H23" s="364" t="n">
        <v>523</v>
      </c>
      <c r="I23" s="367" t="n">
        <v>478</v>
      </c>
      <c r="J23" s="365" t="n">
        <v>567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61</v>
      </c>
      <c r="G24" s="364" t="n">
        <v>133</v>
      </c>
      <c r="H24" s="364" t="n">
        <v>156</v>
      </c>
      <c r="I24" s="367" t="n">
        <v>133</v>
      </c>
      <c r="J24" s="365" t="n">
        <v>158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403</v>
      </c>
      <c r="G25" s="364" t="n">
        <v>345</v>
      </c>
      <c r="H25" s="364" t="n">
        <v>386</v>
      </c>
      <c r="I25" s="367" t="n">
        <v>341</v>
      </c>
      <c r="J25" s="365" t="n">
        <v>412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620</v>
      </c>
      <c r="G26" s="364" t="n">
        <v>604</v>
      </c>
      <c r="H26" s="364" t="n">
        <v>589</v>
      </c>
      <c r="I26" s="367" t="n">
        <v>692</v>
      </c>
      <c r="J26" s="365" t="n">
        <v>674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4</v>
      </c>
      <c r="G27" s="364" t="n">
        <v>32</v>
      </c>
      <c r="H27" s="364" t="n">
        <v>35</v>
      </c>
      <c r="I27" s="367" t="n">
        <v>32</v>
      </c>
      <c r="J27" s="365" t="n">
        <v>33</v>
      </c>
    </row>
    <row r="28" s="334" customFormat="true" ht="18.75" hidden="false" customHeight="true" outlineLevel="0" collapsed="false">
      <c r="A28" s="370" t="s">
        <v>282</v>
      </c>
      <c r="B28" s="371" t="s">
        <v>283</v>
      </c>
      <c r="C28" s="372" t="n">
        <v>1561</v>
      </c>
      <c r="D28" s="369"/>
      <c r="E28" s="373" t="s">
        <v>223</v>
      </c>
      <c r="F28" s="374" t="n">
        <v>405</v>
      </c>
      <c r="G28" s="375" t="n">
        <v>408</v>
      </c>
      <c r="H28" s="375" t="n">
        <v>383</v>
      </c>
      <c r="I28" s="374" t="n">
        <v>357</v>
      </c>
      <c r="J28" s="376" t="n">
        <v>396</v>
      </c>
    </row>
    <row r="29" s="334" customFormat="true" ht="19.5" hidden="false" customHeight="true" outlineLevel="0" collapsed="false">
      <c r="A29" s="377" t="s">
        <v>284</v>
      </c>
      <c r="B29" s="371" t="s">
        <v>285</v>
      </c>
      <c r="C29" s="372" t="n">
        <v>1563</v>
      </c>
      <c r="D29" s="369" t="s">
        <v>286</v>
      </c>
      <c r="E29" s="373" t="s">
        <v>223</v>
      </c>
      <c r="F29" s="374" t="n">
        <v>839</v>
      </c>
      <c r="G29" s="375" t="n">
        <v>743</v>
      </c>
      <c r="H29" s="375" t="n">
        <v>732</v>
      </c>
      <c r="I29" s="374" t="n">
        <v>708</v>
      </c>
      <c r="J29" s="376" t="n">
        <v>765</v>
      </c>
    </row>
    <row r="30" s="334" customFormat="true" ht="19.5" hidden="false" customHeight="true" outlineLevel="0" collapsed="false">
      <c r="A30" s="377" t="s">
        <v>287</v>
      </c>
      <c r="B30" s="371" t="s">
        <v>288</v>
      </c>
      <c r="C30" s="378" t="n">
        <v>1571</v>
      </c>
      <c r="D30" s="379"/>
      <c r="E30" s="368" t="s">
        <v>231</v>
      </c>
      <c r="F30" s="380" t="n">
        <v>129</v>
      </c>
      <c r="G30" s="381" t="n">
        <v>124</v>
      </c>
      <c r="H30" s="381" t="n">
        <v>126</v>
      </c>
      <c r="I30" s="380" t="n">
        <v>107</v>
      </c>
      <c r="J30" s="382" t="n">
        <v>124</v>
      </c>
    </row>
    <row r="31" customFormat="false" ht="19.5" hidden="false" customHeight="true" outlineLevel="0" collapsed="false">
      <c r="A31" s="366" t="s">
        <v>289</v>
      </c>
      <c r="B31" s="359" t="s">
        <v>290</v>
      </c>
      <c r="C31" s="360" t="n">
        <v>1621</v>
      </c>
      <c r="D31" s="361" t="s">
        <v>291</v>
      </c>
      <c r="E31" s="362" t="s">
        <v>262</v>
      </c>
      <c r="F31" s="367" t="n">
        <v>308</v>
      </c>
      <c r="G31" s="364" t="n">
        <v>247</v>
      </c>
      <c r="H31" s="364" t="n">
        <v>278</v>
      </c>
      <c r="I31" s="367" t="n">
        <v>248</v>
      </c>
      <c r="J31" s="365" t="n">
        <v>284</v>
      </c>
    </row>
    <row r="32" customFormat="false" ht="19.5" hidden="false" customHeight="true" outlineLevel="0" collapsed="false">
      <c r="A32" s="366" t="s">
        <v>292</v>
      </c>
      <c r="B32" s="359" t="s">
        <v>293</v>
      </c>
      <c r="C32" s="360" t="n">
        <v>1631</v>
      </c>
      <c r="D32" s="361" t="s">
        <v>294</v>
      </c>
      <c r="E32" s="362" t="s">
        <v>227</v>
      </c>
      <c r="F32" s="367" t="n">
        <v>372</v>
      </c>
      <c r="G32" s="364" t="n">
        <v>338</v>
      </c>
      <c r="H32" s="364" t="n">
        <v>481</v>
      </c>
      <c r="I32" s="367" t="n">
        <v>366</v>
      </c>
      <c r="J32" s="365" t="n">
        <v>412</v>
      </c>
    </row>
    <row r="33" customFormat="false" ht="19.5" hidden="false" customHeight="true" outlineLevel="0" collapsed="false">
      <c r="A33" s="366" t="s">
        <v>295</v>
      </c>
      <c r="B33" s="359" t="s">
        <v>296</v>
      </c>
      <c r="C33" s="360" t="n">
        <v>1761</v>
      </c>
      <c r="D33" s="361" t="s">
        <v>297</v>
      </c>
      <c r="E33" s="362" t="s">
        <v>298</v>
      </c>
      <c r="F33" s="367" t="n">
        <v>109</v>
      </c>
      <c r="G33" s="364" t="n">
        <v>99</v>
      </c>
      <c r="H33" s="364" t="n">
        <v>98</v>
      </c>
      <c r="I33" s="367" t="n">
        <v>120</v>
      </c>
      <c r="J33" s="365" t="n">
        <v>107</v>
      </c>
    </row>
    <row r="34" customFormat="false" ht="19.5" hidden="false" customHeight="true" outlineLevel="0" collapsed="false">
      <c r="A34" s="366" t="s">
        <v>299</v>
      </c>
      <c r="B34" s="359" t="s">
        <v>300</v>
      </c>
      <c r="C34" s="360" t="n">
        <v>1782</v>
      </c>
      <c r="D34" s="361" t="s">
        <v>301</v>
      </c>
      <c r="E34" s="362" t="s">
        <v>227</v>
      </c>
      <c r="F34" s="367" t="n">
        <v>239</v>
      </c>
      <c r="G34" s="364" t="n">
        <v>247</v>
      </c>
      <c r="H34" s="364" t="n">
        <v>254</v>
      </c>
      <c r="I34" s="367" t="n">
        <v>260</v>
      </c>
      <c r="J34" s="365" t="n">
        <v>269</v>
      </c>
    </row>
    <row r="35" customFormat="false" ht="19.5" hidden="false" customHeight="true" outlineLevel="0" collapsed="false">
      <c r="A35" s="366" t="s">
        <v>302</v>
      </c>
      <c r="B35" s="359" t="s">
        <v>303</v>
      </c>
      <c r="C35" s="360" t="n">
        <v>1821</v>
      </c>
      <c r="D35" s="361" t="s">
        <v>304</v>
      </c>
      <c r="E35" s="368" t="s">
        <v>231</v>
      </c>
      <c r="F35" s="367" t="n">
        <v>102</v>
      </c>
      <c r="G35" s="364" t="n">
        <v>102</v>
      </c>
      <c r="H35" s="364" t="n">
        <v>107</v>
      </c>
      <c r="I35" s="364" t="n">
        <v>100</v>
      </c>
      <c r="J35" s="365" t="n">
        <v>111</v>
      </c>
    </row>
    <row r="36" customFormat="false" ht="19.5" hidden="false" customHeight="true" outlineLevel="0" collapsed="false">
      <c r="A36" s="366" t="s">
        <v>305</v>
      </c>
      <c r="B36" s="359" t="s">
        <v>306</v>
      </c>
      <c r="C36" s="360" t="n">
        <v>1931</v>
      </c>
      <c r="D36" s="383" t="s">
        <v>307</v>
      </c>
      <c r="E36" s="362" t="s">
        <v>262</v>
      </c>
      <c r="F36" s="367" t="n">
        <v>183</v>
      </c>
      <c r="G36" s="364" t="n">
        <v>188</v>
      </c>
      <c r="H36" s="364" t="n">
        <v>208</v>
      </c>
      <c r="I36" s="364" t="n">
        <v>178</v>
      </c>
      <c r="J36" s="365" t="n">
        <v>218</v>
      </c>
    </row>
    <row r="37" customFormat="false" ht="19.5" hidden="false" customHeight="true" outlineLevel="0" collapsed="false">
      <c r="A37" s="366" t="s">
        <v>308</v>
      </c>
      <c r="B37" s="359" t="s">
        <v>309</v>
      </c>
      <c r="C37" s="360" t="n">
        <v>2003</v>
      </c>
      <c r="D37" s="361" t="s">
        <v>310</v>
      </c>
      <c r="E37" s="362" t="s">
        <v>262</v>
      </c>
      <c r="F37" s="367" t="n">
        <v>1042</v>
      </c>
      <c r="G37" s="364" t="n">
        <v>985</v>
      </c>
      <c r="H37" s="364" t="n">
        <v>1291</v>
      </c>
      <c r="I37" s="364" t="n">
        <v>1135</v>
      </c>
      <c r="J37" s="365" t="n">
        <v>1139</v>
      </c>
    </row>
    <row r="38" customFormat="false" ht="19.5" hidden="false" customHeight="true" outlineLevel="0" collapsed="false">
      <c r="A38" s="366" t="s">
        <v>311</v>
      </c>
      <c r="B38" s="359" t="s">
        <v>312</v>
      </c>
      <c r="C38" s="360" t="n">
        <v>2011</v>
      </c>
      <c r="D38" s="361" t="s">
        <v>313</v>
      </c>
      <c r="E38" s="362" t="s">
        <v>262</v>
      </c>
      <c r="F38" s="367" t="n">
        <v>1543</v>
      </c>
      <c r="G38" s="364" t="n">
        <v>1597</v>
      </c>
      <c r="H38" s="364" t="n">
        <v>1662</v>
      </c>
      <c r="I38" s="364" t="n">
        <v>1695</v>
      </c>
      <c r="J38" s="365" t="n">
        <v>1709</v>
      </c>
    </row>
    <row r="39" customFormat="false" ht="19.5" hidden="false" customHeight="true" outlineLevel="0" collapsed="false">
      <c r="A39" s="366" t="s">
        <v>314</v>
      </c>
      <c r="B39" s="359" t="s">
        <v>315</v>
      </c>
      <c r="C39" s="360" t="n">
        <v>2021</v>
      </c>
      <c r="D39" s="361" t="s">
        <v>316</v>
      </c>
      <c r="E39" s="362" t="s">
        <v>266</v>
      </c>
      <c r="F39" s="367" t="n">
        <v>1137</v>
      </c>
      <c r="G39" s="364" t="n">
        <v>1135</v>
      </c>
      <c r="H39" s="364" t="n">
        <v>1235</v>
      </c>
      <c r="I39" s="367" t="n">
        <v>1250</v>
      </c>
      <c r="J39" s="365" t="n">
        <v>1224</v>
      </c>
    </row>
    <row r="40" customFormat="false" ht="19.5" hidden="false" customHeight="true" outlineLevel="0" collapsed="false">
      <c r="A40" s="366" t="s">
        <v>317</v>
      </c>
      <c r="B40" s="359" t="s">
        <v>318</v>
      </c>
      <c r="C40" s="360" t="n">
        <v>2102</v>
      </c>
      <c r="D40" s="361" t="s">
        <v>319</v>
      </c>
      <c r="E40" s="362" t="s">
        <v>320</v>
      </c>
      <c r="F40" s="367" t="n">
        <v>505</v>
      </c>
      <c r="G40" s="364" t="n">
        <v>503</v>
      </c>
      <c r="H40" s="364" t="n">
        <v>467</v>
      </c>
      <c r="I40" s="367" t="n">
        <v>550</v>
      </c>
      <c r="J40" s="365" t="n">
        <v>588</v>
      </c>
    </row>
    <row r="41" customFormat="false" ht="21.95" hidden="false" customHeight="true" outlineLevel="0" collapsed="false">
      <c r="A41" s="366" t="s">
        <v>321</v>
      </c>
      <c r="B41" s="359" t="s">
        <v>322</v>
      </c>
      <c r="C41" s="360" t="n">
        <v>2121</v>
      </c>
      <c r="D41" s="361" t="s">
        <v>323</v>
      </c>
      <c r="E41" s="362" t="s">
        <v>324</v>
      </c>
      <c r="F41" s="367" t="n">
        <v>1255</v>
      </c>
      <c r="G41" s="364" t="s">
        <v>13</v>
      </c>
      <c r="H41" s="364" t="s">
        <v>13</v>
      </c>
      <c r="I41" s="364" t="s">
        <v>13</v>
      </c>
      <c r="J41" s="365" t="n">
        <v>1358</v>
      </c>
    </row>
    <row r="42" customFormat="false" ht="19.5" hidden="false" customHeight="true" outlineLevel="0" collapsed="false">
      <c r="A42" s="366" t="s">
        <v>325</v>
      </c>
      <c r="B42" s="359" t="s">
        <v>326</v>
      </c>
      <c r="C42" s="360" t="n">
        <v>2133</v>
      </c>
      <c r="D42" s="383"/>
      <c r="E42" s="362" t="s">
        <v>327</v>
      </c>
      <c r="F42" s="367" t="n">
        <v>655</v>
      </c>
      <c r="G42" s="364" t="n">
        <v>633</v>
      </c>
      <c r="H42" s="364" t="n">
        <v>693</v>
      </c>
      <c r="I42" s="367" t="n">
        <v>610</v>
      </c>
      <c r="J42" s="365" t="n">
        <v>755</v>
      </c>
    </row>
    <row r="43" customFormat="false" ht="11.25" hidden="false" customHeight="true" outlineLevel="0" collapsed="false">
      <c r="A43" s="366"/>
      <c r="B43" s="359"/>
      <c r="C43" s="360"/>
      <c r="D43" s="383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84" t="s">
        <v>328</v>
      </c>
      <c r="B44" s="385" t="s">
        <v>69</v>
      </c>
      <c r="C44" s="386"/>
      <c r="D44" s="387"/>
      <c r="E44" s="388"/>
      <c r="F44" s="389"/>
      <c r="G44" s="390"/>
      <c r="H44" s="390"/>
      <c r="I44" s="389"/>
      <c r="J44" s="391"/>
    </row>
    <row r="45" customFormat="false" ht="19.5" hidden="false" customHeight="true" outlineLevel="0" collapsed="false">
      <c r="A45" s="366" t="s">
        <v>329</v>
      </c>
      <c r="B45" s="359" t="s">
        <v>330</v>
      </c>
      <c r="C45" s="360" t="n">
        <v>3001</v>
      </c>
      <c r="D45" s="361" t="s">
        <v>331</v>
      </c>
      <c r="E45" s="362" t="s">
        <v>332</v>
      </c>
      <c r="F45" s="367" t="n">
        <v>5871</v>
      </c>
      <c r="G45" s="364" t="n">
        <v>4320</v>
      </c>
      <c r="H45" s="364" t="n">
        <v>6002</v>
      </c>
      <c r="I45" s="367" t="n">
        <v>5699</v>
      </c>
      <c r="J45" s="365" t="n">
        <v>9047</v>
      </c>
    </row>
    <row r="46" customFormat="false" ht="19.5" hidden="false" customHeight="true" outlineLevel="0" collapsed="false">
      <c r="A46" s="366" t="s">
        <v>333</v>
      </c>
      <c r="B46" s="359" t="s">
        <v>334</v>
      </c>
      <c r="C46" s="360" t="n">
        <v>3151</v>
      </c>
      <c r="D46" s="361" t="s">
        <v>335</v>
      </c>
      <c r="E46" s="362" t="s">
        <v>298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912</v>
      </c>
    </row>
    <row r="47" customFormat="false" ht="19.5" hidden="false" customHeight="true" outlineLevel="0" collapsed="false">
      <c r="A47" s="366" t="s">
        <v>336</v>
      </c>
      <c r="B47" s="359" t="s">
        <v>337</v>
      </c>
      <c r="C47" s="360" t="n">
        <v>3172</v>
      </c>
      <c r="D47" s="361" t="s">
        <v>338</v>
      </c>
      <c r="E47" s="362" t="s">
        <v>339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563</v>
      </c>
    </row>
    <row r="48" customFormat="false" ht="11.25" hidden="false" customHeight="true" outlineLevel="0" collapsed="false">
      <c r="A48" s="392"/>
      <c r="B48" s="393"/>
      <c r="C48" s="394"/>
      <c r="D48" s="395"/>
      <c r="E48" s="396"/>
      <c r="F48" s="397"/>
      <c r="G48" s="398"/>
      <c r="H48" s="398"/>
      <c r="I48" s="397"/>
      <c r="J48" s="399"/>
    </row>
    <row r="49" customFormat="false" ht="19.5" hidden="false" customHeight="true" outlineLevel="0" collapsed="false">
      <c r="A49" s="366"/>
      <c r="B49" s="359"/>
      <c r="C49" s="400"/>
      <c r="D49" s="401"/>
      <c r="E49" s="402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400"/>
      <c r="D50" s="401"/>
      <c r="E50" s="402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400"/>
      <c r="D51" s="401"/>
      <c r="E51" s="402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403"/>
      <c r="B52" s="404"/>
      <c r="C52" s="400"/>
      <c r="D52" s="366"/>
      <c r="E52" s="402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05" t="s">
        <v>340</v>
      </c>
    </row>
    <row r="55" customFormat="false" ht="18" hidden="false" customHeight="true" outlineLevel="0" collapsed="false">
      <c r="A55" s="406" t="s">
        <v>341</v>
      </c>
      <c r="B55" s="407" t="s">
        <v>70</v>
      </c>
      <c r="C55" s="386"/>
      <c r="D55" s="408"/>
      <c r="E55" s="388"/>
      <c r="F55" s="409"/>
      <c r="G55" s="390"/>
      <c r="H55" s="390"/>
      <c r="I55" s="409"/>
      <c r="J55" s="391"/>
    </row>
    <row r="56" customFormat="false" ht="18" hidden="false" customHeight="true" outlineLevel="0" collapsed="false">
      <c r="A56" s="358" t="s">
        <v>342</v>
      </c>
      <c r="B56" s="410" t="s">
        <v>343</v>
      </c>
      <c r="C56" s="360" t="n">
        <v>3614</v>
      </c>
      <c r="D56" s="361" t="s">
        <v>344</v>
      </c>
      <c r="E56" s="362" t="s">
        <v>332</v>
      </c>
      <c r="F56" s="363" t="n">
        <v>6505</v>
      </c>
      <c r="G56" s="364" t="n">
        <v>7868</v>
      </c>
      <c r="H56" s="364" t="n">
        <v>5778</v>
      </c>
      <c r="I56" s="363" t="n">
        <v>5721</v>
      </c>
      <c r="J56" s="365" t="n">
        <v>6559</v>
      </c>
    </row>
    <row r="57" customFormat="false" ht="24" hidden="false" customHeight="true" outlineLevel="0" collapsed="false">
      <c r="A57" s="358" t="s">
        <v>342</v>
      </c>
      <c r="B57" s="410" t="s">
        <v>345</v>
      </c>
      <c r="C57" s="360" t="n">
        <v>3616</v>
      </c>
      <c r="D57" s="361" t="s">
        <v>346</v>
      </c>
      <c r="E57" s="368" t="s">
        <v>347</v>
      </c>
      <c r="F57" s="363" t="n">
        <v>4706</v>
      </c>
      <c r="G57" s="364" t="n">
        <v>6070</v>
      </c>
      <c r="H57" s="364" t="n">
        <v>4115</v>
      </c>
      <c r="I57" s="363" t="n">
        <v>4094</v>
      </c>
      <c r="J57" s="365" t="n">
        <v>4928</v>
      </c>
    </row>
    <row r="58" customFormat="false" ht="18" hidden="false" customHeight="true" outlineLevel="0" collapsed="false">
      <c r="A58" s="358" t="s">
        <v>348</v>
      </c>
      <c r="B58" s="410" t="s">
        <v>349</v>
      </c>
      <c r="C58" s="360" t="n">
        <v>3701</v>
      </c>
      <c r="D58" s="361" t="s">
        <v>350</v>
      </c>
      <c r="E58" s="368" t="s">
        <v>351</v>
      </c>
      <c r="F58" s="363" t="n">
        <v>1207</v>
      </c>
      <c r="G58" s="364" t="n">
        <v>1089</v>
      </c>
      <c r="H58" s="364" t="n">
        <v>1168</v>
      </c>
      <c r="I58" s="363" t="n">
        <v>1067</v>
      </c>
      <c r="J58" s="365" t="n">
        <v>1323</v>
      </c>
    </row>
    <row r="59" customFormat="false" ht="18" hidden="false" customHeight="true" outlineLevel="0" collapsed="false">
      <c r="A59" s="358"/>
      <c r="B59" s="410"/>
      <c r="C59" s="360"/>
      <c r="D59" s="411"/>
      <c r="E59" s="362"/>
      <c r="F59" s="363"/>
      <c r="G59" s="364"/>
      <c r="H59" s="364"/>
      <c r="I59" s="412"/>
      <c r="J59" s="365"/>
    </row>
    <row r="60" customFormat="false" ht="18" hidden="false" customHeight="true" outlineLevel="0" collapsed="false">
      <c r="A60" s="413" t="s">
        <v>352</v>
      </c>
      <c r="B60" s="407" t="s">
        <v>71</v>
      </c>
      <c r="C60" s="386"/>
      <c r="D60" s="408"/>
      <c r="E60" s="388"/>
      <c r="F60" s="409"/>
      <c r="G60" s="390"/>
      <c r="H60" s="390"/>
      <c r="I60" s="409"/>
      <c r="J60" s="391"/>
    </row>
    <row r="61" customFormat="false" ht="18" hidden="false" customHeight="true" outlineLevel="0" collapsed="false">
      <c r="A61" s="358" t="s">
        <v>353</v>
      </c>
      <c r="B61" s="410" t="s">
        <v>354</v>
      </c>
      <c r="C61" s="360" t="n">
        <v>4002</v>
      </c>
      <c r="D61" s="361" t="s">
        <v>355</v>
      </c>
      <c r="E61" s="362" t="s">
        <v>356</v>
      </c>
      <c r="F61" s="364" t="n">
        <v>17800</v>
      </c>
      <c r="G61" s="364" t="n">
        <v>19467</v>
      </c>
      <c r="H61" s="364" t="n">
        <v>17467</v>
      </c>
      <c r="I61" s="363" t="n">
        <v>15100</v>
      </c>
      <c r="J61" s="365" t="n">
        <v>17538</v>
      </c>
    </row>
    <row r="62" customFormat="false" ht="18" hidden="false" customHeight="true" outlineLevel="0" collapsed="false">
      <c r="A62" s="358" t="s">
        <v>357</v>
      </c>
      <c r="B62" s="410" t="s">
        <v>358</v>
      </c>
      <c r="C62" s="360" t="n">
        <v>4021</v>
      </c>
      <c r="D62" s="361" t="s">
        <v>359</v>
      </c>
      <c r="E62" s="362" t="s">
        <v>356</v>
      </c>
      <c r="F62" s="363" t="n">
        <v>141450</v>
      </c>
      <c r="G62" s="364" t="n">
        <v>159600</v>
      </c>
      <c r="H62" s="364" t="n">
        <v>187000</v>
      </c>
      <c r="I62" s="363" t="n">
        <v>158687</v>
      </c>
      <c r="J62" s="365" t="n">
        <v>159210</v>
      </c>
    </row>
    <row r="63" customFormat="false" ht="18" hidden="false" customHeight="true" outlineLevel="0" collapsed="false">
      <c r="A63" s="366" t="s">
        <v>360</v>
      </c>
      <c r="B63" s="410" t="s">
        <v>361</v>
      </c>
      <c r="C63" s="360" t="n">
        <v>4063</v>
      </c>
      <c r="D63" s="361" t="s">
        <v>362</v>
      </c>
      <c r="E63" s="362" t="s">
        <v>356</v>
      </c>
      <c r="F63" s="363" t="n">
        <v>195250</v>
      </c>
      <c r="G63" s="364" t="n">
        <v>208933</v>
      </c>
      <c r="H63" s="364" t="n">
        <v>237000</v>
      </c>
      <c r="I63" s="367" t="n">
        <v>191900</v>
      </c>
      <c r="J63" s="365" t="n">
        <v>200446</v>
      </c>
    </row>
    <row r="64" customFormat="false" ht="18" hidden="false" customHeight="true" outlineLevel="0" collapsed="false">
      <c r="A64" s="358" t="s">
        <v>363</v>
      </c>
      <c r="B64" s="410" t="s">
        <v>364</v>
      </c>
      <c r="C64" s="360" t="n">
        <v>4401</v>
      </c>
      <c r="D64" s="361" t="s">
        <v>365</v>
      </c>
      <c r="E64" s="362" t="s">
        <v>262</v>
      </c>
      <c r="F64" s="363" t="n">
        <v>168</v>
      </c>
      <c r="G64" s="364" t="n">
        <v>160</v>
      </c>
      <c r="H64" s="364" t="n">
        <v>170</v>
      </c>
      <c r="I64" s="364" t="n">
        <v>158</v>
      </c>
      <c r="J64" s="365" t="n">
        <v>171</v>
      </c>
    </row>
    <row r="65" customFormat="false" ht="18" hidden="false" customHeight="true" outlineLevel="0" collapsed="false">
      <c r="A65" s="414" t="s">
        <v>366</v>
      </c>
      <c r="B65" s="410" t="s">
        <v>367</v>
      </c>
      <c r="C65" s="415" t="n">
        <v>4412</v>
      </c>
      <c r="D65" s="416" t="s">
        <v>368</v>
      </c>
      <c r="E65" s="362" t="s">
        <v>266</v>
      </c>
      <c r="F65" s="364" t="n">
        <v>288</v>
      </c>
      <c r="G65" s="364" t="n">
        <v>333</v>
      </c>
      <c r="H65" s="364" t="n">
        <v>293</v>
      </c>
      <c r="I65" s="364" t="n">
        <v>251</v>
      </c>
      <c r="J65" s="365" t="n">
        <v>282</v>
      </c>
    </row>
    <row r="66" customFormat="false" ht="18" hidden="false" customHeight="true" outlineLevel="0" collapsed="false">
      <c r="A66" s="417" t="s">
        <v>369</v>
      </c>
      <c r="B66" s="410" t="s">
        <v>370</v>
      </c>
      <c r="C66" s="360" t="n">
        <v>4413</v>
      </c>
      <c r="D66" s="361" t="s">
        <v>371</v>
      </c>
      <c r="E66" s="362" t="s">
        <v>266</v>
      </c>
      <c r="F66" s="363" t="n">
        <v>304</v>
      </c>
      <c r="G66" s="364" t="n">
        <v>292</v>
      </c>
      <c r="H66" s="364" t="n">
        <v>278</v>
      </c>
      <c r="I66" s="363" t="n">
        <v>318</v>
      </c>
      <c r="J66" s="365" t="n">
        <v>293</v>
      </c>
    </row>
    <row r="67" customFormat="false" ht="18" hidden="false" customHeight="true" outlineLevel="0" collapsed="false">
      <c r="A67" s="417" t="s">
        <v>372</v>
      </c>
      <c r="B67" s="410" t="s">
        <v>373</v>
      </c>
      <c r="C67" s="360" t="n">
        <v>4431</v>
      </c>
      <c r="D67" s="361" t="s">
        <v>374</v>
      </c>
      <c r="E67" s="362" t="s">
        <v>262</v>
      </c>
      <c r="F67" s="363" t="n">
        <v>251</v>
      </c>
      <c r="G67" s="364" t="n">
        <v>230</v>
      </c>
      <c r="H67" s="364" t="n">
        <v>255</v>
      </c>
      <c r="I67" s="363" t="n">
        <v>193</v>
      </c>
      <c r="J67" s="365" t="n">
        <v>253</v>
      </c>
    </row>
    <row r="68" customFormat="false" ht="18" hidden="false" customHeight="true" outlineLevel="0" collapsed="false">
      <c r="A68" s="366" t="s">
        <v>375</v>
      </c>
      <c r="B68" s="410" t="s">
        <v>376</v>
      </c>
      <c r="C68" s="360" t="n">
        <v>4441</v>
      </c>
      <c r="D68" s="361" t="s">
        <v>377</v>
      </c>
      <c r="E68" s="362" t="s">
        <v>378</v>
      </c>
      <c r="F68" s="363" t="n">
        <v>336</v>
      </c>
      <c r="G68" s="364" t="n">
        <v>298</v>
      </c>
      <c r="H68" s="364" t="n">
        <v>345</v>
      </c>
      <c r="I68" s="363" t="n">
        <v>291</v>
      </c>
      <c r="J68" s="365" t="n">
        <v>338</v>
      </c>
    </row>
    <row r="69" customFormat="false" ht="18" hidden="false" customHeight="true" outlineLevel="0" collapsed="false">
      <c r="A69" s="358" t="s">
        <v>379</v>
      </c>
      <c r="B69" s="410" t="s">
        <v>380</v>
      </c>
      <c r="C69" s="360" t="n">
        <v>4451</v>
      </c>
      <c r="D69" s="361" t="s">
        <v>381</v>
      </c>
      <c r="E69" s="362" t="s">
        <v>262</v>
      </c>
      <c r="F69" s="364" t="n">
        <v>639</v>
      </c>
      <c r="G69" s="364" t="n">
        <v>498</v>
      </c>
      <c r="H69" s="364" t="n">
        <v>548</v>
      </c>
      <c r="I69" s="363" t="n">
        <v>527</v>
      </c>
      <c r="J69" s="365" t="n">
        <v>632</v>
      </c>
    </row>
    <row r="70" customFormat="false" ht="18" hidden="false" customHeight="true" outlineLevel="0" collapsed="false">
      <c r="A70" s="358"/>
      <c r="B70" s="410"/>
      <c r="C70" s="360"/>
      <c r="D70" s="383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06" t="s">
        <v>382</v>
      </c>
      <c r="B71" s="418" t="s">
        <v>72</v>
      </c>
      <c r="C71" s="386"/>
      <c r="D71" s="408"/>
      <c r="E71" s="388"/>
      <c r="F71" s="409"/>
      <c r="G71" s="390"/>
      <c r="H71" s="390"/>
      <c r="I71" s="409"/>
      <c r="J71" s="391"/>
    </row>
    <row r="72" customFormat="false" ht="18" hidden="false" customHeight="true" outlineLevel="0" collapsed="false">
      <c r="A72" s="419" t="s">
        <v>383</v>
      </c>
      <c r="B72" s="420" t="s">
        <v>384</v>
      </c>
      <c r="C72" s="360" t="n">
        <v>5101</v>
      </c>
      <c r="D72" s="421" t="s">
        <v>385</v>
      </c>
      <c r="E72" s="362" t="s">
        <v>386</v>
      </c>
      <c r="F72" s="363" t="n">
        <v>40888</v>
      </c>
      <c r="G72" s="364" t="n">
        <v>39433</v>
      </c>
      <c r="H72" s="364" t="n">
        <v>44917</v>
      </c>
      <c r="I72" s="363" t="n">
        <v>46650</v>
      </c>
      <c r="J72" s="365" t="n">
        <v>35839</v>
      </c>
    </row>
    <row r="73" customFormat="false" ht="21" hidden="false" customHeight="true" outlineLevel="0" collapsed="false">
      <c r="A73" s="417" t="s">
        <v>387</v>
      </c>
      <c r="B73" s="410" t="s">
        <v>388</v>
      </c>
      <c r="C73" s="360" t="n">
        <v>5301</v>
      </c>
      <c r="D73" s="421" t="s">
        <v>389</v>
      </c>
      <c r="E73" s="362" t="s">
        <v>298</v>
      </c>
      <c r="F73" s="363" t="n">
        <v>767</v>
      </c>
      <c r="G73" s="364" t="n">
        <v>733</v>
      </c>
      <c r="H73" s="364" t="n">
        <v>787</v>
      </c>
      <c r="I73" s="363" t="n">
        <v>751</v>
      </c>
      <c r="J73" s="365" t="n">
        <v>742</v>
      </c>
    </row>
    <row r="74" customFormat="false" ht="18" hidden="false" customHeight="true" outlineLevel="0" collapsed="false">
      <c r="A74" s="417" t="s">
        <v>390</v>
      </c>
      <c r="B74" s="410" t="s">
        <v>391</v>
      </c>
      <c r="C74" s="360" t="n">
        <v>5311</v>
      </c>
      <c r="D74" s="421" t="s">
        <v>389</v>
      </c>
      <c r="E74" s="362" t="s">
        <v>298</v>
      </c>
      <c r="F74" s="363" t="n">
        <v>513</v>
      </c>
      <c r="G74" s="364" t="n">
        <v>571</v>
      </c>
      <c r="H74" s="364" t="n">
        <v>525</v>
      </c>
      <c r="I74" s="363" t="n">
        <v>510</v>
      </c>
      <c r="J74" s="365" t="n">
        <v>518</v>
      </c>
    </row>
    <row r="75" customFormat="false" ht="21" hidden="false" customHeight="true" outlineLevel="0" collapsed="false">
      <c r="A75" s="417" t="s">
        <v>392</v>
      </c>
      <c r="B75" s="410" t="s">
        <v>393</v>
      </c>
      <c r="C75" s="360" t="n">
        <v>5372</v>
      </c>
      <c r="D75" s="361" t="s">
        <v>394</v>
      </c>
      <c r="E75" s="362" t="s">
        <v>219</v>
      </c>
      <c r="F75" s="363" t="n">
        <v>658</v>
      </c>
      <c r="G75" s="364" t="n">
        <v>660</v>
      </c>
      <c r="H75" s="364" t="n">
        <v>480</v>
      </c>
      <c r="I75" s="364" t="n">
        <v>522</v>
      </c>
      <c r="J75" s="365" t="n">
        <v>690</v>
      </c>
    </row>
    <row r="76" customFormat="false" ht="18" hidden="false" customHeight="true" outlineLevel="0" collapsed="false">
      <c r="A76" s="417" t="s">
        <v>395</v>
      </c>
      <c r="B76" s="410" t="s">
        <v>396</v>
      </c>
      <c r="C76" s="360" t="n">
        <v>5531</v>
      </c>
      <c r="D76" s="361" t="s">
        <v>397</v>
      </c>
      <c r="E76" s="362" t="s">
        <v>398</v>
      </c>
      <c r="F76" s="363" t="n">
        <v>512</v>
      </c>
      <c r="G76" s="364" t="n">
        <v>442</v>
      </c>
      <c r="H76" s="364" t="n">
        <v>525</v>
      </c>
      <c r="I76" s="363" t="n">
        <v>467</v>
      </c>
      <c r="J76" s="365" t="n">
        <v>487</v>
      </c>
    </row>
    <row r="77" customFormat="false" ht="18" hidden="false" customHeight="true" outlineLevel="0" collapsed="false">
      <c r="A77" s="403"/>
      <c r="B77" s="410"/>
      <c r="C77" s="360"/>
      <c r="D77" s="383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06" t="s">
        <v>399</v>
      </c>
      <c r="B78" s="418" t="s">
        <v>73</v>
      </c>
      <c r="C78" s="386"/>
      <c r="D78" s="408"/>
      <c r="E78" s="388"/>
      <c r="F78" s="409"/>
      <c r="G78" s="390"/>
      <c r="H78" s="390"/>
      <c r="I78" s="409"/>
      <c r="J78" s="391"/>
    </row>
    <row r="79" customFormat="false" ht="21" hidden="false" customHeight="true" outlineLevel="0" collapsed="false">
      <c r="A79" s="358" t="s">
        <v>400</v>
      </c>
      <c r="B79" s="410" t="s">
        <v>401</v>
      </c>
      <c r="C79" s="360" t="n">
        <v>6001</v>
      </c>
      <c r="D79" s="422" t="s">
        <v>402</v>
      </c>
      <c r="E79" s="362" t="s">
        <v>378</v>
      </c>
      <c r="F79" s="363" t="n">
        <v>1299</v>
      </c>
      <c r="G79" s="364" t="n">
        <v>1503</v>
      </c>
      <c r="H79" s="364" t="n">
        <v>2523</v>
      </c>
      <c r="I79" s="363" t="n">
        <v>1447</v>
      </c>
      <c r="J79" s="365" t="n">
        <v>1544</v>
      </c>
    </row>
    <row r="80" customFormat="false" ht="18" hidden="false" customHeight="true" outlineLevel="0" collapsed="false">
      <c r="A80" s="358" t="s">
        <v>403</v>
      </c>
      <c r="B80" s="410" t="s">
        <v>404</v>
      </c>
      <c r="C80" s="360" t="n">
        <v>6012</v>
      </c>
      <c r="D80" s="422" t="s">
        <v>405</v>
      </c>
      <c r="E80" s="362" t="s">
        <v>378</v>
      </c>
      <c r="F80" s="363" t="n">
        <v>2205</v>
      </c>
      <c r="G80" s="364" t="n">
        <v>2280</v>
      </c>
      <c r="H80" s="364" t="n">
        <v>2440</v>
      </c>
      <c r="I80" s="363" t="n">
        <v>2313</v>
      </c>
      <c r="J80" s="365" t="n">
        <v>2195</v>
      </c>
    </row>
    <row r="81" customFormat="false" ht="21" hidden="false" customHeight="true" outlineLevel="0" collapsed="false">
      <c r="A81" s="358" t="s">
        <v>406</v>
      </c>
      <c r="B81" s="410" t="s">
        <v>407</v>
      </c>
      <c r="C81" s="360" t="n">
        <v>6021</v>
      </c>
      <c r="D81" s="361" t="s">
        <v>408</v>
      </c>
      <c r="E81" s="362" t="s">
        <v>378</v>
      </c>
      <c r="F81" s="364" t="n">
        <v>2162</v>
      </c>
      <c r="G81" s="364" t="n">
        <v>2013</v>
      </c>
      <c r="H81" s="364" t="n">
        <v>2073</v>
      </c>
      <c r="I81" s="363" t="n">
        <v>2046</v>
      </c>
      <c r="J81" s="365" t="n">
        <v>1998</v>
      </c>
    </row>
    <row r="82" customFormat="false" ht="18" hidden="false" customHeight="true" outlineLevel="0" collapsed="false">
      <c r="A82" s="358"/>
      <c r="B82" s="410"/>
      <c r="C82" s="360"/>
      <c r="D82" s="421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06" t="s">
        <v>409</v>
      </c>
      <c r="B83" s="418" t="s">
        <v>410</v>
      </c>
      <c r="C83" s="386"/>
      <c r="D83" s="408"/>
      <c r="E83" s="388"/>
      <c r="F83" s="409"/>
      <c r="G83" s="390"/>
      <c r="H83" s="390"/>
      <c r="I83" s="409"/>
      <c r="J83" s="391"/>
    </row>
    <row r="84" customFormat="false" ht="18" hidden="false" customHeight="true" outlineLevel="0" collapsed="false">
      <c r="A84" s="358" t="s">
        <v>411</v>
      </c>
      <c r="B84" s="410" t="s">
        <v>412</v>
      </c>
      <c r="C84" s="360" t="n">
        <v>7301</v>
      </c>
      <c r="D84" s="423" t="s">
        <v>413</v>
      </c>
      <c r="E84" s="362" t="s">
        <v>414</v>
      </c>
      <c r="F84" s="363" t="n">
        <v>115</v>
      </c>
      <c r="G84" s="364" t="n">
        <v>115</v>
      </c>
      <c r="H84" s="364" t="n">
        <v>118</v>
      </c>
      <c r="I84" s="363" t="n">
        <v>114</v>
      </c>
      <c r="J84" s="365" t="n">
        <v>116</v>
      </c>
    </row>
    <row r="85" customFormat="false" ht="18" hidden="false" customHeight="true" outlineLevel="0" collapsed="false">
      <c r="A85" s="358" t="s">
        <v>415</v>
      </c>
      <c r="B85" s="410" t="s">
        <v>416</v>
      </c>
      <c r="C85" s="360" t="n">
        <v>7342</v>
      </c>
      <c r="D85" s="423" t="s">
        <v>417</v>
      </c>
      <c r="E85" s="362" t="s">
        <v>332</v>
      </c>
      <c r="F85" s="363" t="n">
        <v>13283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10"/>
      <c r="C86" s="360"/>
      <c r="D86" s="411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06" t="s">
        <v>418</v>
      </c>
      <c r="B87" s="418" t="s">
        <v>75</v>
      </c>
      <c r="C87" s="386"/>
      <c r="D87" s="408"/>
      <c r="E87" s="388"/>
      <c r="F87" s="409"/>
      <c r="G87" s="390"/>
      <c r="H87" s="390"/>
      <c r="I87" s="409"/>
      <c r="J87" s="391"/>
    </row>
    <row r="88" customFormat="false" ht="18" hidden="false" customHeight="true" outlineLevel="0" collapsed="false">
      <c r="A88" s="424" t="s">
        <v>419</v>
      </c>
      <c r="B88" s="410" t="s">
        <v>420</v>
      </c>
      <c r="C88" s="360" t="n">
        <v>8091</v>
      </c>
      <c r="D88" s="361" t="s">
        <v>421</v>
      </c>
      <c r="E88" s="362" t="s">
        <v>332</v>
      </c>
      <c r="F88" s="363" t="n">
        <v>27333</v>
      </c>
      <c r="G88" s="364" t="n">
        <v>20522</v>
      </c>
      <c r="H88" s="364" t="n">
        <v>26295</v>
      </c>
      <c r="I88" s="363" t="n">
        <v>24247</v>
      </c>
      <c r="J88" s="365" t="n">
        <v>26977</v>
      </c>
    </row>
    <row r="89" customFormat="false" ht="24" hidden="false" customHeight="true" outlineLevel="0" collapsed="false">
      <c r="A89" s="425" t="s">
        <v>422</v>
      </c>
      <c r="B89" s="410" t="s">
        <v>423</v>
      </c>
      <c r="C89" s="360" t="n">
        <v>8201</v>
      </c>
      <c r="D89" s="361" t="s">
        <v>424</v>
      </c>
      <c r="E89" s="362" t="s">
        <v>332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10"/>
      <c r="C90" s="360"/>
      <c r="D90" s="411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06" t="s">
        <v>425</v>
      </c>
      <c r="B91" s="418" t="s">
        <v>426</v>
      </c>
      <c r="C91" s="386"/>
      <c r="D91" s="408"/>
      <c r="E91" s="388"/>
      <c r="F91" s="409"/>
      <c r="G91" s="390"/>
      <c r="H91" s="390"/>
      <c r="I91" s="409"/>
      <c r="J91" s="391"/>
    </row>
    <row r="92" customFormat="false" ht="18" hidden="false" customHeight="true" outlineLevel="0" collapsed="false">
      <c r="A92" s="417" t="s">
        <v>427</v>
      </c>
      <c r="B92" s="410" t="s">
        <v>428</v>
      </c>
      <c r="C92" s="360" t="n">
        <v>9013</v>
      </c>
      <c r="D92" s="421" t="s">
        <v>429</v>
      </c>
      <c r="E92" s="362" t="s">
        <v>356</v>
      </c>
      <c r="F92" s="363" t="n">
        <v>99575</v>
      </c>
      <c r="G92" s="364" t="s">
        <v>13</v>
      </c>
      <c r="H92" s="364" t="s">
        <v>13</v>
      </c>
      <c r="I92" s="363" t="s">
        <v>13</v>
      </c>
      <c r="J92" s="365" t="n">
        <v>105295</v>
      </c>
    </row>
    <row r="93" customFormat="false" ht="18" hidden="false" customHeight="true" outlineLevel="0" collapsed="false">
      <c r="A93" s="426" t="s">
        <v>430</v>
      </c>
      <c r="B93" s="410" t="s">
        <v>431</v>
      </c>
      <c r="C93" s="360" t="n">
        <v>9077</v>
      </c>
      <c r="D93" s="361" t="s">
        <v>432</v>
      </c>
      <c r="E93" s="362" t="s">
        <v>356</v>
      </c>
      <c r="F93" s="363" t="n">
        <v>134440</v>
      </c>
      <c r="G93" s="364" t="s">
        <v>13</v>
      </c>
      <c r="H93" s="364" t="s">
        <v>13</v>
      </c>
      <c r="I93" s="363" t="s">
        <v>13</v>
      </c>
      <c r="J93" s="365" t="n">
        <v>135320</v>
      </c>
    </row>
    <row r="94" customFormat="false" ht="18" hidden="false" customHeight="true" outlineLevel="0" collapsed="false">
      <c r="A94" s="358" t="s">
        <v>433</v>
      </c>
      <c r="B94" s="410" t="s">
        <v>434</v>
      </c>
      <c r="C94" s="360" t="n">
        <v>9325</v>
      </c>
      <c r="D94" s="361" t="s">
        <v>435</v>
      </c>
      <c r="E94" s="362" t="s">
        <v>436</v>
      </c>
      <c r="F94" s="363" t="n">
        <v>304340</v>
      </c>
      <c r="G94" s="364" t="n">
        <v>292475</v>
      </c>
      <c r="H94" s="364" t="n">
        <v>306230</v>
      </c>
      <c r="I94" s="363" t="n">
        <v>302660</v>
      </c>
      <c r="J94" s="365" t="n">
        <v>292887</v>
      </c>
    </row>
    <row r="95" customFormat="false" ht="15" hidden="false" customHeight="true" outlineLevel="0" collapsed="false">
      <c r="A95" s="358"/>
      <c r="B95" s="410"/>
      <c r="C95" s="360"/>
      <c r="D95" s="411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06" t="s">
        <v>437</v>
      </c>
      <c r="B96" s="418" t="s">
        <v>438</v>
      </c>
      <c r="C96" s="386"/>
      <c r="D96" s="408"/>
      <c r="E96" s="388"/>
      <c r="F96" s="409"/>
      <c r="G96" s="390"/>
      <c r="H96" s="390"/>
      <c r="I96" s="409"/>
      <c r="J96" s="391"/>
    </row>
    <row r="97" customFormat="false" ht="18" hidden="false" customHeight="true" outlineLevel="0" collapsed="false">
      <c r="A97" s="358" t="s">
        <v>439</v>
      </c>
      <c r="B97" s="410" t="s">
        <v>440</v>
      </c>
      <c r="C97" s="360" t="n">
        <v>9511</v>
      </c>
      <c r="D97" s="361" t="s">
        <v>441</v>
      </c>
      <c r="E97" s="362" t="s">
        <v>436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715</v>
      </c>
    </row>
    <row r="98" customFormat="false" ht="18" hidden="false" customHeight="true" outlineLevel="0" collapsed="false">
      <c r="A98" s="358" t="s">
        <v>442</v>
      </c>
      <c r="B98" s="410" t="s">
        <v>443</v>
      </c>
      <c r="C98" s="360" t="n">
        <v>9521</v>
      </c>
      <c r="D98" s="361" t="s">
        <v>444</v>
      </c>
      <c r="E98" s="362" t="s">
        <v>436</v>
      </c>
      <c r="F98" s="363" t="n">
        <v>7779</v>
      </c>
      <c r="G98" s="364" t="n">
        <v>7225</v>
      </c>
      <c r="H98" s="364" t="n">
        <v>7075</v>
      </c>
      <c r="I98" s="363" t="n">
        <v>7623</v>
      </c>
      <c r="J98" s="365" t="n">
        <v>8341</v>
      </c>
    </row>
    <row r="99" customFormat="false" ht="18" hidden="false" customHeight="true" outlineLevel="0" collapsed="false">
      <c r="A99" s="417" t="s">
        <v>445</v>
      </c>
      <c r="B99" s="410" t="s">
        <v>446</v>
      </c>
      <c r="C99" s="360" t="n">
        <v>9661</v>
      </c>
      <c r="D99" s="421" t="s">
        <v>447</v>
      </c>
      <c r="E99" s="362" t="s">
        <v>262</v>
      </c>
      <c r="F99" s="364" t="n">
        <v>1279</v>
      </c>
      <c r="G99" s="364" t="n">
        <v>1274</v>
      </c>
      <c r="H99" s="364" t="n">
        <v>1370</v>
      </c>
      <c r="I99" s="363" t="n">
        <v>1344</v>
      </c>
      <c r="J99" s="365" t="n">
        <v>1316</v>
      </c>
    </row>
    <row r="100" customFormat="false" ht="15" hidden="false" customHeight="true" outlineLevel="0" collapsed="false">
      <c r="A100" s="392"/>
      <c r="B100" s="392"/>
      <c r="C100" s="394"/>
      <c r="D100" s="427"/>
      <c r="E100" s="396"/>
      <c r="F100" s="397"/>
      <c r="G100" s="398"/>
      <c r="H100" s="398"/>
      <c r="I100" s="397"/>
      <c r="J100" s="399"/>
    </row>
    <row r="101" customFormat="false" ht="18" hidden="false" customHeight="true" outlineLevel="0" collapsed="false">
      <c r="A101" s="428" t="s">
        <v>448</v>
      </c>
      <c r="B101" s="404"/>
      <c r="C101" s="429"/>
      <c r="D101" s="176"/>
      <c r="E101" s="176"/>
      <c r="F101" s="430"/>
      <c r="G101" s="430"/>
      <c r="H101" s="430"/>
      <c r="I101" s="430"/>
      <c r="J101" s="431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4:58:29Z</dcterms:created>
  <dc:creator>埼玉県</dc:creator>
  <dc:description/>
  <dc:language>en-US</dc:language>
  <cp:lastModifiedBy>埼玉県</cp:lastModifiedBy>
  <dcterms:modified xsi:type="dcterms:W3CDTF">2016-05-25T01:27:18Z</dcterms:modified>
  <cp:revision>0</cp:revision>
  <dc:subject/>
  <dc:title/>
</cp:coreProperties>
</file>