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0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６月）</t>
  </si>
  <si>
    <t xml:space="preserve">Table 4  Retail Prices of Major Items by Cities (June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デラウェア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6</v>
      </c>
      <c r="C28" s="59"/>
      <c r="D28" s="32" t="n">
        <v>100.2</v>
      </c>
      <c r="E28" s="60" t="n">
        <v>-0.3</v>
      </c>
      <c r="F28" s="60" t="n">
        <v>-1.1</v>
      </c>
      <c r="G28" s="32" t="n">
        <v>100.4</v>
      </c>
      <c r="H28" s="60" t="n">
        <v>-0.2</v>
      </c>
      <c r="I28" s="60" t="n">
        <v>-1.8</v>
      </c>
      <c r="J28" s="32" t="n">
        <v>100.1</v>
      </c>
      <c r="K28" s="60" t="n">
        <v>-0.4</v>
      </c>
      <c r="L28" s="60" t="n">
        <v>-1.5</v>
      </c>
    </row>
    <row r="29" customFormat="false" ht="21" hidden="false" customHeight="true" outlineLevel="0" collapsed="false">
      <c r="A29" s="63"/>
      <c r="B29" s="64" t="n">
        <v>7</v>
      </c>
      <c r="C29" s="59"/>
      <c r="D29" s="32" t="n">
        <v>99.8</v>
      </c>
      <c r="E29" s="60" t="n">
        <v>-0.4</v>
      </c>
      <c r="F29" s="60" t="n">
        <v>-1.9</v>
      </c>
      <c r="G29" s="38" t="n">
        <v>100.1</v>
      </c>
      <c r="H29" s="65" t="n">
        <v>-0.3</v>
      </c>
      <c r="I29" s="65" t="n">
        <v>-2.2</v>
      </c>
      <c r="J29" s="38" t="n">
        <v>99.7</v>
      </c>
      <c r="K29" s="65" t="n">
        <v>-0.4</v>
      </c>
      <c r="L29" s="65" t="n">
        <v>-1.8</v>
      </c>
    </row>
    <row r="30" customFormat="false" ht="21" hidden="false" customHeight="true" outlineLevel="0" collapsed="false">
      <c r="B30" s="64" t="n">
        <v>8</v>
      </c>
      <c r="C30" s="59"/>
      <c r="D30" s="32" t="n">
        <v>100</v>
      </c>
      <c r="E30" s="60" t="n">
        <v>0.2</v>
      </c>
      <c r="F30" s="60" t="n">
        <v>-2</v>
      </c>
      <c r="G30" s="38" t="n">
        <v>100.4</v>
      </c>
      <c r="H30" s="65" t="n">
        <v>0.3</v>
      </c>
      <c r="I30" s="65" t="n">
        <v>-2.2</v>
      </c>
      <c r="J30" s="38" t="n">
        <v>99.9</v>
      </c>
      <c r="K30" s="65" t="n">
        <v>0.2</v>
      </c>
      <c r="L30" s="65" t="n">
        <v>-1.7</v>
      </c>
    </row>
    <row r="31" customFormat="false" ht="21" hidden="false" customHeight="true" outlineLevel="0" collapsed="false">
      <c r="B31" s="64" t="n">
        <v>9</v>
      </c>
      <c r="C31" s="59"/>
      <c r="D31" s="32" t="n">
        <v>100.1</v>
      </c>
      <c r="E31" s="60" t="n">
        <v>0.1</v>
      </c>
      <c r="F31" s="60" t="n">
        <v>-2</v>
      </c>
      <c r="G31" s="38" t="n">
        <v>100.4</v>
      </c>
      <c r="H31" s="65" t="n">
        <v>0</v>
      </c>
      <c r="I31" s="65" t="n">
        <v>-2.2</v>
      </c>
      <c r="J31" s="38" t="n">
        <v>99.8</v>
      </c>
      <c r="K31" s="65" t="n">
        <v>-0.1</v>
      </c>
      <c r="L31" s="65" t="n">
        <v>-2.1</v>
      </c>
    </row>
    <row r="32" customFormat="false" ht="21" hidden="false" customHeight="true" outlineLevel="0" collapsed="false">
      <c r="B32" s="64" t="n">
        <v>10</v>
      </c>
      <c r="C32" s="59"/>
      <c r="D32" s="32" t="n">
        <v>99.7</v>
      </c>
      <c r="E32" s="60" t="n">
        <v>-0.4</v>
      </c>
      <c r="F32" s="60" t="n">
        <v>-2.4</v>
      </c>
      <c r="G32" s="38" t="n">
        <v>100</v>
      </c>
      <c r="H32" s="65" t="n">
        <v>-0.4</v>
      </c>
      <c r="I32" s="65" t="n">
        <v>-2.5</v>
      </c>
      <c r="J32" s="38" t="n">
        <v>99.4</v>
      </c>
      <c r="K32" s="65" t="n">
        <v>-0.4</v>
      </c>
      <c r="L32" s="65" t="n">
        <v>-2.4</v>
      </c>
    </row>
    <row r="33" customFormat="false" ht="21" hidden="false" customHeight="true" outlineLevel="0" collapsed="false">
      <c r="B33" s="64" t="n">
        <v>11</v>
      </c>
      <c r="C33" s="59"/>
      <c r="D33" s="32" t="n">
        <v>99.5</v>
      </c>
      <c r="E33" s="60" t="n">
        <v>-0.2</v>
      </c>
      <c r="F33" s="60" t="n">
        <v>-1.9</v>
      </c>
      <c r="G33" s="38" t="n">
        <v>99.8</v>
      </c>
      <c r="H33" s="65" t="n">
        <v>-0.2</v>
      </c>
      <c r="I33" s="65" t="n">
        <v>-1.9</v>
      </c>
      <c r="J33" s="38" t="n">
        <v>99.2</v>
      </c>
      <c r="K33" s="65" t="n">
        <v>-0.2</v>
      </c>
      <c r="L33" s="65" t="n">
        <v>-2.2</v>
      </c>
    </row>
    <row r="34" customFormat="false" ht="21" hidden="false" customHeight="true" outlineLevel="0" collapsed="false">
      <c r="B34" s="64" t="n">
        <v>12</v>
      </c>
      <c r="C34" s="59"/>
      <c r="D34" s="32" t="n">
        <v>99.4</v>
      </c>
      <c r="E34" s="60" t="n">
        <v>-0.1</v>
      </c>
      <c r="F34" s="60" t="n">
        <v>-1.8</v>
      </c>
      <c r="G34" s="38" t="n">
        <v>99.6</v>
      </c>
      <c r="H34" s="65" t="n">
        <v>-0.2</v>
      </c>
      <c r="I34" s="65" t="n">
        <v>-1.7</v>
      </c>
      <c r="J34" s="38" t="n">
        <v>99.1</v>
      </c>
      <c r="K34" s="65" t="n">
        <v>-0.1</v>
      </c>
      <c r="L34" s="65" t="n">
        <v>-2.2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9"/>
      <c r="D35" s="32" t="n">
        <v>98.9</v>
      </c>
      <c r="E35" s="60" t="n">
        <v>-0.5</v>
      </c>
      <c r="F35" s="60" t="n">
        <v>-1.9</v>
      </c>
      <c r="G35" s="38" t="n">
        <v>99.4</v>
      </c>
      <c r="H35" s="65" t="n">
        <v>-0.2</v>
      </c>
      <c r="I35" s="65" t="n">
        <v>-1.3</v>
      </c>
      <c r="J35" s="38" t="n">
        <v>98.6</v>
      </c>
      <c r="K35" s="65" t="n">
        <v>-0.5</v>
      </c>
      <c r="L35" s="65" t="n">
        <v>-2.1</v>
      </c>
    </row>
    <row r="36" customFormat="false" ht="21" hidden="false" customHeight="true" outlineLevel="0" collapsed="false">
      <c r="B36" s="64" t="n">
        <v>2</v>
      </c>
      <c r="C36" s="59"/>
      <c r="D36" s="32" t="n">
        <v>98.8</v>
      </c>
      <c r="E36" s="60" t="n">
        <v>-0.1</v>
      </c>
      <c r="F36" s="60" t="n">
        <v>-1.6</v>
      </c>
      <c r="G36" s="38" t="n">
        <v>99.3</v>
      </c>
      <c r="H36" s="65" t="n">
        <v>-0.1</v>
      </c>
      <c r="I36" s="65" t="n">
        <v>-1.1</v>
      </c>
      <c r="J36" s="38" t="n">
        <v>98.6</v>
      </c>
      <c r="K36" s="65" t="n">
        <v>0</v>
      </c>
      <c r="L36" s="65" t="n">
        <v>-1.8</v>
      </c>
    </row>
    <row r="37" customFormat="false" ht="21" hidden="false" customHeight="true" outlineLevel="0" collapsed="false">
      <c r="B37" s="64" t="n">
        <v>3</v>
      </c>
      <c r="C37" s="59"/>
      <c r="D37" s="32" t="n">
        <v>99.2</v>
      </c>
      <c r="E37" s="60" t="n">
        <v>0.4</v>
      </c>
      <c r="F37" s="60" t="n">
        <v>-1.7</v>
      </c>
      <c r="G37" s="38" t="n">
        <v>99.6</v>
      </c>
      <c r="H37" s="65" t="n">
        <v>0.3</v>
      </c>
      <c r="I37" s="65" t="n">
        <v>-1.1</v>
      </c>
      <c r="J37" s="38" t="n">
        <v>99</v>
      </c>
      <c r="K37" s="65" t="n">
        <v>0.4</v>
      </c>
      <c r="L37" s="65" t="n">
        <v>-1.7</v>
      </c>
    </row>
    <row r="38" customFormat="false" ht="21" hidden="false" customHeight="true" outlineLevel="0" collapsed="false">
      <c r="B38" s="64" t="n">
        <v>4</v>
      </c>
      <c r="C38" s="59"/>
      <c r="D38" s="32" t="n">
        <v>99.3</v>
      </c>
      <c r="E38" s="60" t="n">
        <v>0.1</v>
      </c>
      <c r="F38" s="60" t="n">
        <v>-1.6</v>
      </c>
      <c r="G38" s="38" t="n">
        <v>99.6</v>
      </c>
      <c r="H38" s="65" t="n">
        <v>0</v>
      </c>
      <c r="I38" s="65" t="n">
        <v>-1.2</v>
      </c>
      <c r="J38" s="38" t="n">
        <v>99.2</v>
      </c>
      <c r="K38" s="65" t="n">
        <v>0.2</v>
      </c>
      <c r="L38" s="65" t="n">
        <v>-1.5</v>
      </c>
    </row>
    <row r="39" customFormat="false" ht="21" hidden="false" customHeight="true" outlineLevel="0" collapsed="false">
      <c r="B39" s="64" t="n">
        <v>5</v>
      </c>
      <c r="C39" s="59"/>
      <c r="D39" s="32" t="n">
        <v>99.1</v>
      </c>
      <c r="E39" s="60" t="n">
        <v>-0.2</v>
      </c>
      <c r="F39" s="60" t="n">
        <v>-1.4</v>
      </c>
      <c r="G39" s="38" t="n">
        <v>99.7</v>
      </c>
      <c r="H39" s="65" t="n">
        <v>0.1</v>
      </c>
      <c r="I39" s="65" t="n">
        <v>-0.9</v>
      </c>
      <c r="J39" s="38" t="n">
        <v>99.1</v>
      </c>
      <c r="K39" s="65" t="n">
        <v>-0.1</v>
      </c>
      <c r="L39" s="65" t="n">
        <v>-1.4</v>
      </c>
    </row>
    <row r="40" customFormat="false" ht="21" hidden="false" customHeight="true" outlineLevel="0" collapsed="false">
      <c r="B40" s="64" t="n">
        <v>6</v>
      </c>
      <c r="C40" s="59"/>
      <c r="D40" s="32" t="n">
        <v>99.2</v>
      </c>
      <c r="E40" s="60" t="n">
        <v>0.1</v>
      </c>
      <c r="F40" s="60" t="n">
        <v>-1</v>
      </c>
      <c r="G40" s="38" t="n">
        <v>99.7</v>
      </c>
      <c r="H40" s="65" t="n">
        <v>0</v>
      </c>
      <c r="I40" s="65" t="n">
        <v>-0.7</v>
      </c>
      <c r="J40" s="38" t="n">
        <v>99.1</v>
      </c>
      <c r="K40" s="65" t="n">
        <v>0</v>
      </c>
      <c r="L40" s="65" t="n">
        <v>-1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6</v>
      </c>
      <c r="C28" s="59"/>
      <c r="D28" s="32" t="n">
        <v>100.3</v>
      </c>
      <c r="E28" s="60" t="n">
        <v>-0.2</v>
      </c>
      <c r="F28" s="60" t="n">
        <v>-0.9</v>
      </c>
      <c r="G28" s="43" t="n">
        <v>100.3</v>
      </c>
      <c r="H28" s="60" t="n">
        <v>-0.2</v>
      </c>
      <c r="I28" s="60" t="n">
        <v>-1.7</v>
      </c>
      <c r="J28" s="32" t="n">
        <v>100</v>
      </c>
      <c r="K28" s="60" t="n">
        <v>-0.4</v>
      </c>
      <c r="L28" s="60" t="n">
        <v>-1.3</v>
      </c>
    </row>
    <row r="29" customFormat="false" ht="21" hidden="false" customHeight="true" outlineLevel="0" collapsed="false">
      <c r="A29" s="63"/>
      <c r="B29" s="64" t="n">
        <v>7</v>
      </c>
      <c r="C29" s="59"/>
      <c r="D29" s="32" t="n">
        <v>100</v>
      </c>
      <c r="E29" s="60" t="n">
        <v>-0.3</v>
      </c>
      <c r="F29" s="60" t="n">
        <v>-1.6</v>
      </c>
      <c r="G29" s="38" t="n">
        <v>100.1</v>
      </c>
      <c r="H29" s="65" t="n">
        <v>-0.2</v>
      </c>
      <c r="I29" s="65" t="n">
        <v>-2.2</v>
      </c>
      <c r="J29" s="38" t="n">
        <v>99.7</v>
      </c>
      <c r="K29" s="65" t="n">
        <v>-0.3</v>
      </c>
      <c r="L29" s="65" t="n">
        <v>-1.7</v>
      </c>
    </row>
    <row r="30" customFormat="false" ht="21" hidden="false" customHeight="true" outlineLevel="0" collapsed="false">
      <c r="B30" s="64" t="n">
        <v>8</v>
      </c>
      <c r="C30" s="59"/>
      <c r="D30" s="32" t="n">
        <v>99.9</v>
      </c>
      <c r="E30" s="60" t="n">
        <v>-0.1</v>
      </c>
      <c r="F30" s="60" t="n">
        <v>-2.1</v>
      </c>
      <c r="G30" s="38" t="n">
        <v>100.1</v>
      </c>
      <c r="H30" s="65" t="n">
        <v>0</v>
      </c>
      <c r="I30" s="65" t="n">
        <v>-2.4</v>
      </c>
      <c r="J30" s="38" t="n">
        <v>99.7</v>
      </c>
      <c r="K30" s="65" t="n">
        <v>0</v>
      </c>
      <c r="L30" s="65" t="n">
        <v>-1.9</v>
      </c>
    </row>
    <row r="31" customFormat="false" ht="21" hidden="false" customHeight="true" outlineLevel="0" collapsed="false">
      <c r="B31" s="64" t="n">
        <v>9</v>
      </c>
      <c r="C31" s="59"/>
      <c r="D31" s="32" t="n">
        <v>100.1</v>
      </c>
      <c r="E31" s="60" t="n">
        <v>0.2</v>
      </c>
      <c r="F31" s="60" t="n">
        <v>-2</v>
      </c>
      <c r="G31" s="38" t="n">
        <v>100.2</v>
      </c>
      <c r="H31" s="65" t="n">
        <v>0.1</v>
      </c>
      <c r="I31" s="65" t="n">
        <v>-2.3</v>
      </c>
      <c r="J31" s="38" t="n">
        <v>99.7</v>
      </c>
      <c r="K31" s="65" t="n">
        <v>0</v>
      </c>
      <c r="L31" s="65" t="n">
        <v>-2.1</v>
      </c>
    </row>
    <row r="32" customFormat="false" ht="21" hidden="false" customHeight="true" outlineLevel="0" collapsed="false">
      <c r="B32" s="64" t="n">
        <v>10</v>
      </c>
      <c r="C32" s="59"/>
      <c r="D32" s="32" t="n">
        <v>99.9</v>
      </c>
      <c r="E32" s="60" t="n">
        <v>-0.2</v>
      </c>
      <c r="F32" s="60" t="n">
        <v>-2.2</v>
      </c>
      <c r="G32" s="38" t="n">
        <v>100.1</v>
      </c>
      <c r="H32" s="65" t="n">
        <v>-0.1</v>
      </c>
      <c r="I32" s="65" t="n">
        <v>-2.2</v>
      </c>
      <c r="J32" s="38" t="n">
        <v>99.6</v>
      </c>
      <c r="K32" s="65" t="n">
        <v>-0.1</v>
      </c>
      <c r="L32" s="65" t="n">
        <v>-2.2</v>
      </c>
    </row>
    <row r="33" customFormat="false" ht="21" hidden="false" customHeight="true" outlineLevel="0" collapsed="false">
      <c r="B33" s="64" t="n">
        <v>11</v>
      </c>
      <c r="C33" s="59"/>
      <c r="D33" s="32" t="n">
        <v>99.8</v>
      </c>
      <c r="E33" s="60" t="n">
        <v>-0.1</v>
      </c>
      <c r="F33" s="60" t="n">
        <v>-1.7</v>
      </c>
      <c r="G33" s="38" t="n">
        <v>99.9</v>
      </c>
      <c r="H33" s="65" t="n">
        <v>-0.2</v>
      </c>
      <c r="I33" s="65" t="n">
        <v>-1.7</v>
      </c>
      <c r="J33" s="38" t="n">
        <v>99.5</v>
      </c>
      <c r="K33" s="65" t="n">
        <v>-0.1</v>
      </c>
      <c r="L33" s="65" t="n">
        <v>-1.9</v>
      </c>
    </row>
    <row r="34" customFormat="false" ht="21" hidden="false" customHeight="true" outlineLevel="0" collapsed="false">
      <c r="B34" s="64" t="n">
        <v>12</v>
      </c>
      <c r="C34" s="59"/>
      <c r="D34" s="32" t="n">
        <v>99.7</v>
      </c>
      <c r="E34" s="60" t="n">
        <v>-0.1</v>
      </c>
      <c r="F34" s="60" t="n">
        <v>-1.5</v>
      </c>
      <c r="G34" s="38" t="n">
        <v>99.8</v>
      </c>
      <c r="H34" s="65" t="n">
        <v>-0.1</v>
      </c>
      <c r="I34" s="65" t="n">
        <v>-1.3</v>
      </c>
      <c r="J34" s="38" t="n">
        <v>99.3</v>
      </c>
      <c r="K34" s="65" t="n">
        <v>-0.2</v>
      </c>
      <c r="L34" s="65" t="n">
        <v>-1.9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9"/>
      <c r="D35" s="32" t="n">
        <v>98.8</v>
      </c>
      <c r="E35" s="60" t="n">
        <v>-0.9</v>
      </c>
      <c r="F35" s="60" t="n">
        <v>-1.9</v>
      </c>
      <c r="G35" s="38" t="n">
        <v>99.2</v>
      </c>
      <c r="H35" s="65" t="n">
        <v>-0.6</v>
      </c>
      <c r="I35" s="65" t="n">
        <v>-1.3</v>
      </c>
      <c r="J35" s="38" t="n">
        <v>98.5</v>
      </c>
      <c r="K35" s="65" t="n">
        <v>-0.8</v>
      </c>
      <c r="L35" s="65" t="n">
        <v>-2</v>
      </c>
    </row>
    <row r="36" customFormat="false" ht="21" hidden="false" customHeight="true" outlineLevel="0" collapsed="false">
      <c r="B36" s="64" t="n">
        <v>2</v>
      </c>
      <c r="C36" s="59"/>
      <c r="D36" s="32" t="n">
        <v>98.9</v>
      </c>
      <c r="E36" s="60" t="n">
        <v>0.1</v>
      </c>
      <c r="F36" s="60" t="n">
        <v>-1.5</v>
      </c>
      <c r="G36" s="38" t="n">
        <v>99.2</v>
      </c>
      <c r="H36" s="65" t="n">
        <v>0</v>
      </c>
      <c r="I36" s="65" t="n">
        <v>-1.2</v>
      </c>
      <c r="J36" s="38" t="n">
        <v>98.6</v>
      </c>
      <c r="K36" s="65" t="n">
        <v>0.1</v>
      </c>
      <c r="L36" s="65" t="n">
        <v>-1.8</v>
      </c>
    </row>
    <row r="37" customFormat="false" ht="21" hidden="false" customHeight="true" outlineLevel="0" collapsed="false">
      <c r="B37" s="64" t="n">
        <v>3</v>
      </c>
      <c r="C37" s="59"/>
      <c r="D37" s="32" t="n">
        <v>99.3</v>
      </c>
      <c r="E37" s="60" t="n">
        <v>0.4</v>
      </c>
      <c r="F37" s="60" t="n">
        <v>-1.5</v>
      </c>
      <c r="G37" s="38" t="n">
        <v>99.5</v>
      </c>
      <c r="H37" s="65" t="n">
        <v>0.3</v>
      </c>
      <c r="I37" s="65" t="n">
        <v>-1.2</v>
      </c>
      <c r="J37" s="38" t="n">
        <v>98.9</v>
      </c>
      <c r="K37" s="65" t="n">
        <v>0.3</v>
      </c>
      <c r="L37" s="65" t="n">
        <v>-1.8</v>
      </c>
    </row>
    <row r="38" customFormat="false" ht="21" hidden="false" customHeight="true" outlineLevel="0" collapsed="false">
      <c r="B38" s="64" t="n">
        <v>4</v>
      </c>
      <c r="C38" s="59"/>
      <c r="D38" s="32" t="n">
        <v>99.1</v>
      </c>
      <c r="E38" s="60" t="n">
        <v>-0.2</v>
      </c>
      <c r="F38" s="60" t="n">
        <v>-1.8</v>
      </c>
      <c r="G38" s="38" t="n">
        <v>99.2</v>
      </c>
      <c r="H38" s="65" t="n">
        <v>-0.3</v>
      </c>
      <c r="I38" s="65" t="n">
        <v>-1.5</v>
      </c>
      <c r="J38" s="38" t="n">
        <v>98.8</v>
      </c>
      <c r="K38" s="65" t="n">
        <v>-0.1</v>
      </c>
      <c r="L38" s="65" t="n">
        <v>-1.9</v>
      </c>
    </row>
    <row r="39" customFormat="false" ht="21" hidden="false" customHeight="true" outlineLevel="0" collapsed="false">
      <c r="B39" s="64" t="n">
        <v>5</v>
      </c>
      <c r="C39" s="59"/>
      <c r="D39" s="32" t="n">
        <v>99</v>
      </c>
      <c r="E39" s="60" t="n">
        <v>-0.1</v>
      </c>
      <c r="F39" s="60" t="n">
        <v>-1.5</v>
      </c>
      <c r="G39" s="38" t="n">
        <v>99.3</v>
      </c>
      <c r="H39" s="65" t="n">
        <v>0.1</v>
      </c>
      <c r="I39" s="65" t="n">
        <v>-1.2</v>
      </c>
      <c r="J39" s="38" t="n">
        <v>98.9</v>
      </c>
      <c r="K39" s="65" t="n">
        <v>0.1</v>
      </c>
      <c r="L39" s="65" t="n">
        <v>-1.5</v>
      </c>
    </row>
    <row r="40" customFormat="false" ht="21" hidden="false" customHeight="true" outlineLevel="0" collapsed="false">
      <c r="B40" s="64" t="n">
        <v>6</v>
      </c>
      <c r="C40" s="59"/>
      <c r="D40" s="32" t="n">
        <v>99</v>
      </c>
      <c r="E40" s="60" t="n">
        <v>0</v>
      </c>
      <c r="F40" s="60" t="n">
        <v>-1.3</v>
      </c>
      <c r="G40" s="38" t="n">
        <v>99.3</v>
      </c>
      <c r="H40" s="65" t="n">
        <v>0</v>
      </c>
      <c r="I40" s="65" t="n">
        <v>-1</v>
      </c>
      <c r="J40" s="38" t="n">
        <v>98.7</v>
      </c>
      <c r="K40" s="65" t="n">
        <v>-0.2</v>
      </c>
      <c r="L40" s="65" t="n">
        <v>-1.3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6</v>
      </c>
      <c r="C28" s="59"/>
      <c r="D28" s="32" t="n">
        <v>99.4</v>
      </c>
      <c r="E28" s="60" t="n">
        <v>-0.2</v>
      </c>
      <c r="F28" s="60" t="n">
        <v>-0.2</v>
      </c>
      <c r="G28" s="38" t="n">
        <v>98.7</v>
      </c>
      <c r="H28" s="65" t="n">
        <v>-0.2</v>
      </c>
      <c r="I28" s="65" t="n">
        <v>-0.7</v>
      </c>
      <c r="J28" s="38" t="n">
        <v>98.9</v>
      </c>
      <c r="K28" s="65" t="n">
        <v>-0.2</v>
      </c>
      <c r="L28" s="65" t="n">
        <v>-1</v>
      </c>
    </row>
    <row r="29" customFormat="false" ht="21" hidden="false" customHeight="true" outlineLevel="0" collapsed="false">
      <c r="A29" s="63"/>
      <c r="B29" s="64" t="n">
        <v>7</v>
      </c>
      <c r="C29" s="59"/>
      <c r="D29" s="32" t="n">
        <v>99.2</v>
      </c>
      <c r="E29" s="60" t="n">
        <v>-0.2</v>
      </c>
      <c r="F29" s="60" t="n">
        <v>-0.5</v>
      </c>
      <c r="G29" s="38" t="n">
        <v>98.4</v>
      </c>
      <c r="H29" s="65" t="n">
        <v>-0.3</v>
      </c>
      <c r="I29" s="65" t="n">
        <v>-0.9</v>
      </c>
      <c r="J29" s="38" t="n">
        <v>98.6</v>
      </c>
      <c r="K29" s="65" t="n">
        <v>-0.3</v>
      </c>
      <c r="L29" s="65" t="n">
        <v>-1.1</v>
      </c>
    </row>
    <row r="30" customFormat="false" ht="21" hidden="false" customHeight="true" outlineLevel="0" collapsed="false">
      <c r="B30" s="64" t="n">
        <v>8</v>
      </c>
      <c r="C30" s="59"/>
      <c r="D30" s="32" t="n">
        <v>99.2</v>
      </c>
      <c r="E30" s="60" t="n">
        <v>0</v>
      </c>
      <c r="F30" s="60" t="n">
        <v>-0.8</v>
      </c>
      <c r="G30" s="38" t="n">
        <v>98.5</v>
      </c>
      <c r="H30" s="65" t="n">
        <v>0.1</v>
      </c>
      <c r="I30" s="65" t="n">
        <v>-0.9</v>
      </c>
      <c r="J30" s="38" t="n">
        <v>98.8</v>
      </c>
      <c r="K30" s="65" t="n">
        <v>0.2</v>
      </c>
      <c r="L30" s="65" t="n">
        <v>-1.1</v>
      </c>
    </row>
    <row r="31" customFormat="false" ht="21" hidden="false" customHeight="true" outlineLevel="0" collapsed="false">
      <c r="B31" s="64" t="n">
        <v>9</v>
      </c>
      <c r="C31" s="59"/>
      <c r="D31" s="32" t="n">
        <v>99.3</v>
      </c>
      <c r="E31" s="60" t="n">
        <v>0.1</v>
      </c>
      <c r="F31" s="60" t="n">
        <v>-1</v>
      </c>
      <c r="G31" s="38" t="n">
        <v>98.6</v>
      </c>
      <c r="H31" s="65" t="n">
        <v>0.1</v>
      </c>
      <c r="I31" s="65" t="n">
        <v>-1</v>
      </c>
      <c r="J31" s="38" t="n">
        <v>98.8</v>
      </c>
      <c r="K31" s="65" t="n">
        <v>0</v>
      </c>
      <c r="L31" s="65" t="n">
        <v>-1.4</v>
      </c>
    </row>
    <row r="32" customFormat="false" ht="21" hidden="false" customHeight="true" outlineLevel="0" collapsed="false">
      <c r="B32" s="64" t="n">
        <v>10</v>
      </c>
      <c r="C32" s="59"/>
      <c r="D32" s="32" t="n">
        <v>99.3</v>
      </c>
      <c r="E32" s="60" t="n">
        <v>0</v>
      </c>
      <c r="F32" s="60" t="n">
        <v>-0.9</v>
      </c>
      <c r="G32" s="38" t="n">
        <v>98.6</v>
      </c>
      <c r="H32" s="65" t="n">
        <v>0</v>
      </c>
      <c r="I32" s="65" t="n">
        <v>-1.1</v>
      </c>
      <c r="J32" s="38" t="n">
        <v>98.8</v>
      </c>
      <c r="K32" s="65" t="n">
        <v>0</v>
      </c>
      <c r="L32" s="65" t="n">
        <v>-1.4</v>
      </c>
    </row>
    <row r="33" customFormat="false" ht="21" hidden="false" customHeight="true" outlineLevel="0" collapsed="false">
      <c r="B33" s="64" t="n">
        <v>11</v>
      </c>
      <c r="C33" s="59"/>
      <c r="D33" s="32" t="n">
        <v>99.1</v>
      </c>
      <c r="E33" s="60" t="n">
        <v>-0.2</v>
      </c>
      <c r="F33" s="60" t="n">
        <v>-0.8</v>
      </c>
      <c r="G33" s="38" t="n">
        <v>98.5</v>
      </c>
      <c r="H33" s="65" t="n">
        <v>-0.1</v>
      </c>
      <c r="I33" s="65" t="n">
        <v>-1</v>
      </c>
      <c r="J33" s="38" t="n">
        <v>98.7</v>
      </c>
      <c r="K33" s="65" t="n">
        <v>-0.1</v>
      </c>
      <c r="L33" s="65" t="n">
        <v>-1.3</v>
      </c>
    </row>
    <row r="34" customFormat="false" ht="21" hidden="false" customHeight="true" outlineLevel="0" collapsed="false">
      <c r="B34" s="64" t="n">
        <v>12</v>
      </c>
      <c r="C34" s="59"/>
      <c r="D34" s="32" t="n">
        <v>99</v>
      </c>
      <c r="E34" s="60" t="n">
        <v>-0.1</v>
      </c>
      <c r="F34" s="60" t="n">
        <v>-1</v>
      </c>
      <c r="G34" s="38" t="n">
        <v>98.3</v>
      </c>
      <c r="H34" s="65" t="n">
        <v>-0.2</v>
      </c>
      <c r="I34" s="65" t="n">
        <v>-1.2</v>
      </c>
      <c r="J34" s="38" t="n">
        <v>98.5</v>
      </c>
      <c r="K34" s="65" t="n">
        <v>-0.2</v>
      </c>
      <c r="L34" s="65" t="n">
        <v>-1.5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9"/>
      <c r="D35" s="32" t="n">
        <v>98</v>
      </c>
      <c r="E35" s="60" t="n">
        <v>-1</v>
      </c>
      <c r="F35" s="60" t="n">
        <v>-1.3</v>
      </c>
      <c r="G35" s="38" t="n">
        <v>97.5</v>
      </c>
      <c r="H35" s="65" t="n">
        <v>-0.8</v>
      </c>
      <c r="I35" s="65" t="n">
        <v>-1.2</v>
      </c>
      <c r="J35" s="38" t="n">
        <v>97.5</v>
      </c>
      <c r="K35" s="65" t="n">
        <v>-1</v>
      </c>
      <c r="L35" s="65" t="n">
        <v>-1.4</v>
      </c>
    </row>
    <row r="36" customFormat="false" ht="21" hidden="false" customHeight="true" outlineLevel="0" collapsed="false">
      <c r="B36" s="64" t="n">
        <v>2</v>
      </c>
      <c r="C36" s="59"/>
      <c r="D36" s="32" t="n">
        <v>97.9</v>
      </c>
      <c r="E36" s="60" t="n">
        <v>-0.1</v>
      </c>
      <c r="F36" s="60" t="n">
        <v>-1</v>
      </c>
      <c r="G36" s="38" t="n">
        <v>97.4</v>
      </c>
      <c r="H36" s="65" t="n">
        <v>-0.1</v>
      </c>
      <c r="I36" s="65" t="n">
        <v>-1.1</v>
      </c>
      <c r="J36" s="38" t="n">
        <v>97.4</v>
      </c>
      <c r="K36" s="65" t="n">
        <v>-0.1</v>
      </c>
      <c r="L36" s="65" t="n">
        <v>-1.3</v>
      </c>
    </row>
    <row r="37" customFormat="false" ht="21" hidden="false" customHeight="true" outlineLevel="0" collapsed="false">
      <c r="B37" s="64" t="n">
        <v>3</v>
      </c>
      <c r="C37" s="59"/>
      <c r="D37" s="32" t="n">
        <v>98.4</v>
      </c>
      <c r="E37" s="60" t="n">
        <v>0.5</v>
      </c>
      <c r="F37" s="60" t="n">
        <v>-1.1</v>
      </c>
      <c r="G37" s="38" t="n">
        <v>97.7</v>
      </c>
      <c r="H37" s="65" t="n">
        <v>0.3</v>
      </c>
      <c r="I37" s="65" t="n">
        <v>-1.1</v>
      </c>
      <c r="J37" s="38" t="n">
        <v>97.8</v>
      </c>
      <c r="K37" s="65" t="n">
        <v>0.4</v>
      </c>
      <c r="L37" s="65" t="n">
        <v>-1.2</v>
      </c>
    </row>
    <row r="38" customFormat="false" ht="21" hidden="false" customHeight="true" outlineLevel="0" collapsed="false">
      <c r="B38" s="64" t="n">
        <v>4</v>
      </c>
      <c r="C38" s="59"/>
      <c r="D38" s="32" t="n">
        <v>98</v>
      </c>
      <c r="E38" s="60" t="n">
        <v>-0.4</v>
      </c>
      <c r="F38" s="60" t="n">
        <v>-1.7</v>
      </c>
      <c r="G38" s="38" t="n">
        <v>97.3</v>
      </c>
      <c r="H38" s="65" t="n">
        <v>-0.4</v>
      </c>
      <c r="I38" s="65" t="n">
        <v>-1.6</v>
      </c>
      <c r="J38" s="38" t="n">
        <v>97.7</v>
      </c>
      <c r="K38" s="65" t="n">
        <v>-0.1</v>
      </c>
      <c r="L38" s="65" t="n">
        <v>-1.4</v>
      </c>
    </row>
    <row r="39" customFormat="false" ht="21" hidden="false" customHeight="true" outlineLevel="0" collapsed="false">
      <c r="B39" s="64" t="n">
        <v>5</v>
      </c>
      <c r="C39" s="59"/>
      <c r="D39" s="32" t="n">
        <v>98</v>
      </c>
      <c r="E39" s="60" t="n">
        <v>0</v>
      </c>
      <c r="F39" s="60" t="n">
        <v>-1.6</v>
      </c>
      <c r="G39" s="38" t="n">
        <v>97.3</v>
      </c>
      <c r="H39" s="65" t="n">
        <v>0</v>
      </c>
      <c r="I39" s="65" t="n">
        <v>-1.6</v>
      </c>
      <c r="J39" s="38" t="n">
        <v>97.7</v>
      </c>
      <c r="K39" s="65" t="n">
        <v>0</v>
      </c>
      <c r="L39" s="65" t="n">
        <v>-1.4</v>
      </c>
    </row>
    <row r="40" customFormat="false" ht="21" hidden="false" customHeight="true" outlineLevel="0" collapsed="false">
      <c r="B40" s="64" t="n">
        <v>6</v>
      </c>
      <c r="C40" s="59"/>
      <c r="D40" s="32" t="n">
        <v>97.9</v>
      </c>
      <c r="E40" s="60" t="n">
        <v>-0.1</v>
      </c>
      <c r="F40" s="60" t="n">
        <v>-1.5</v>
      </c>
      <c r="G40" s="38" t="n">
        <v>97.2</v>
      </c>
      <c r="H40" s="65" t="n">
        <v>-0.1</v>
      </c>
      <c r="I40" s="65" t="n">
        <v>-1.5</v>
      </c>
      <c r="J40" s="38" t="n">
        <v>97.5</v>
      </c>
      <c r="K40" s="65" t="n">
        <v>-0.2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.2</v>
      </c>
      <c r="E33" s="187" t="n">
        <v>100.3</v>
      </c>
      <c r="F33" s="188" t="n">
        <v>99.4</v>
      </c>
      <c r="G33" s="189" t="n">
        <v>101.2</v>
      </c>
      <c r="H33" s="190" t="n">
        <v>103.1</v>
      </c>
      <c r="I33" s="190" t="n">
        <v>106.1</v>
      </c>
      <c r="J33" s="190" t="n">
        <v>91.5</v>
      </c>
      <c r="K33" s="190" t="n">
        <v>101.9</v>
      </c>
      <c r="L33" s="190" t="n">
        <v>99.9</v>
      </c>
      <c r="M33" s="190" t="n">
        <v>98.3</v>
      </c>
      <c r="N33" s="190" t="n">
        <v>102.5</v>
      </c>
      <c r="O33" s="191" t="n">
        <v>93.3</v>
      </c>
      <c r="P33" s="191" t="n">
        <v>100.8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99.8</v>
      </c>
      <c r="E34" s="187" t="n">
        <v>100</v>
      </c>
      <c r="F34" s="188" t="n">
        <v>99.2</v>
      </c>
      <c r="G34" s="189" t="n">
        <v>100.8</v>
      </c>
      <c r="H34" s="190" t="n">
        <v>102.9</v>
      </c>
      <c r="I34" s="190" t="n">
        <v>104.6</v>
      </c>
      <c r="J34" s="190" t="n">
        <v>90.6</v>
      </c>
      <c r="K34" s="190" t="n">
        <v>98.5</v>
      </c>
      <c r="L34" s="190" t="n">
        <v>99.6</v>
      </c>
      <c r="M34" s="190" t="n">
        <v>98.8</v>
      </c>
      <c r="N34" s="190" t="n">
        <v>102.5</v>
      </c>
      <c r="O34" s="191" t="n">
        <v>93.5</v>
      </c>
      <c r="P34" s="191" t="n">
        <v>101.1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100</v>
      </c>
      <c r="E35" s="187" t="n">
        <v>99.9</v>
      </c>
      <c r="F35" s="188" t="n">
        <v>99.2</v>
      </c>
      <c r="G35" s="189" t="n">
        <v>101.6</v>
      </c>
      <c r="H35" s="190" t="n">
        <v>102.9</v>
      </c>
      <c r="I35" s="190" t="n">
        <v>103.7</v>
      </c>
      <c r="J35" s="190" t="n">
        <v>89.4</v>
      </c>
      <c r="K35" s="190" t="n">
        <v>95.4</v>
      </c>
      <c r="L35" s="190" t="n">
        <v>99.1</v>
      </c>
      <c r="M35" s="190" t="n">
        <v>99.1</v>
      </c>
      <c r="N35" s="190" t="n">
        <v>102.5</v>
      </c>
      <c r="O35" s="191" t="n">
        <v>95.6</v>
      </c>
      <c r="P35" s="191" t="n">
        <v>100.9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100.1</v>
      </c>
      <c r="E36" s="187" t="n">
        <v>100.1</v>
      </c>
      <c r="F36" s="188" t="n">
        <v>99.3</v>
      </c>
      <c r="G36" s="189" t="n">
        <v>101.7</v>
      </c>
      <c r="H36" s="190" t="n">
        <v>102.7</v>
      </c>
      <c r="I36" s="190" t="n">
        <v>102.6</v>
      </c>
      <c r="J36" s="190" t="n">
        <v>90.5</v>
      </c>
      <c r="K36" s="190" t="n">
        <v>102.8</v>
      </c>
      <c r="L36" s="190" t="n">
        <v>99.2</v>
      </c>
      <c r="M36" s="190" t="n">
        <v>98.7</v>
      </c>
      <c r="N36" s="190" t="n">
        <v>102.5</v>
      </c>
      <c r="O36" s="191" t="n">
        <v>93.8</v>
      </c>
      <c r="P36" s="191" t="n">
        <v>100.7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99.7</v>
      </c>
      <c r="E37" s="187" t="n">
        <v>99.9</v>
      </c>
      <c r="F37" s="188" t="n">
        <v>99.3</v>
      </c>
      <c r="G37" s="189" t="n">
        <v>100.5</v>
      </c>
      <c r="H37" s="190" t="n">
        <v>102.8</v>
      </c>
      <c r="I37" s="190" t="n">
        <v>102.5</v>
      </c>
      <c r="J37" s="190" t="n">
        <v>90.4</v>
      </c>
      <c r="K37" s="190" t="n">
        <v>103.4</v>
      </c>
      <c r="L37" s="190" t="n">
        <v>99.3</v>
      </c>
      <c r="M37" s="190" t="n">
        <v>98.5</v>
      </c>
      <c r="N37" s="190" t="n">
        <v>102.5</v>
      </c>
      <c r="O37" s="191" t="n">
        <v>93.3</v>
      </c>
      <c r="P37" s="191" t="n">
        <v>100.7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99.5</v>
      </c>
      <c r="E38" s="187" t="n">
        <v>99.8</v>
      </c>
      <c r="F38" s="188" t="n">
        <v>99.1</v>
      </c>
      <c r="G38" s="189" t="n">
        <v>100</v>
      </c>
      <c r="H38" s="190" t="n">
        <v>102.8</v>
      </c>
      <c r="I38" s="190" t="n">
        <v>103</v>
      </c>
      <c r="J38" s="190" t="n">
        <v>90.2</v>
      </c>
      <c r="K38" s="190" t="n">
        <v>103.7</v>
      </c>
      <c r="L38" s="190" t="n">
        <v>99.7</v>
      </c>
      <c r="M38" s="190" t="n">
        <v>98.2</v>
      </c>
      <c r="N38" s="190" t="n">
        <v>102.5</v>
      </c>
      <c r="O38" s="191" t="n">
        <v>92.1</v>
      </c>
      <c r="P38" s="191" t="n">
        <v>100.8</v>
      </c>
      <c r="Q38" s="192"/>
    </row>
    <row r="39" s="193" customFormat="true" ht="20.1" hidden="false" customHeight="true" outlineLevel="0" collapsed="false">
      <c r="B39" s="185" t="s">
        <v>103</v>
      </c>
      <c r="C39" s="80"/>
      <c r="D39" s="186" t="n">
        <v>99.4</v>
      </c>
      <c r="E39" s="187" t="n">
        <v>99.7</v>
      </c>
      <c r="F39" s="188" t="n">
        <v>99</v>
      </c>
      <c r="G39" s="189" t="n">
        <v>99.6</v>
      </c>
      <c r="H39" s="190" t="n">
        <v>102.7</v>
      </c>
      <c r="I39" s="190" t="n">
        <v>103.5</v>
      </c>
      <c r="J39" s="190" t="n">
        <v>89.1</v>
      </c>
      <c r="K39" s="190" t="n">
        <v>102.5</v>
      </c>
      <c r="L39" s="190" t="n">
        <v>99.2</v>
      </c>
      <c r="M39" s="190" t="n">
        <v>98.5</v>
      </c>
      <c r="N39" s="190" t="n">
        <v>102.5</v>
      </c>
      <c r="O39" s="191" t="n">
        <v>92.7</v>
      </c>
      <c r="P39" s="191" t="n">
        <v>100.4</v>
      </c>
      <c r="Q39" s="192"/>
    </row>
    <row r="40" s="193" customFormat="true" ht="20.1" hidden="false" customHeight="true" outlineLevel="0" collapsed="false">
      <c r="A40" s="194" t="s">
        <v>104</v>
      </c>
      <c r="B40" s="195" t="s">
        <v>105</v>
      </c>
      <c r="C40" s="80"/>
      <c r="D40" s="186" t="n">
        <v>98.9</v>
      </c>
      <c r="E40" s="187" t="n">
        <v>98.8</v>
      </c>
      <c r="F40" s="188" t="n">
        <v>98</v>
      </c>
      <c r="G40" s="189" t="n">
        <v>100.5</v>
      </c>
      <c r="H40" s="190" t="n">
        <v>102.6</v>
      </c>
      <c r="I40" s="190" t="n">
        <v>104</v>
      </c>
      <c r="J40" s="190" t="n">
        <v>89</v>
      </c>
      <c r="K40" s="190" t="n">
        <v>94.8</v>
      </c>
      <c r="L40" s="190" t="n">
        <v>99.1</v>
      </c>
      <c r="M40" s="190" t="n">
        <v>98.4</v>
      </c>
      <c r="N40" s="190" t="n">
        <v>102.5</v>
      </c>
      <c r="O40" s="191" t="n">
        <v>90.2</v>
      </c>
      <c r="P40" s="191" t="n">
        <v>100.7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8.8</v>
      </c>
      <c r="E41" s="187" t="n">
        <v>98.9</v>
      </c>
      <c r="F41" s="188" t="n">
        <v>97.9</v>
      </c>
      <c r="G41" s="189" t="n">
        <v>100</v>
      </c>
      <c r="H41" s="190" t="n">
        <v>102.7</v>
      </c>
      <c r="I41" s="190" t="n">
        <v>104.8</v>
      </c>
      <c r="J41" s="190" t="n">
        <v>89</v>
      </c>
      <c r="K41" s="190" t="n">
        <v>93</v>
      </c>
      <c r="L41" s="190" t="n">
        <v>99.5</v>
      </c>
      <c r="M41" s="190" t="n">
        <v>98.4</v>
      </c>
      <c r="N41" s="190" t="n">
        <v>102.5</v>
      </c>
      <c r="O41" s="191" t="n">
        <v>90.6</v>
      </c>
      <c r="P41" s="191" t="n">
        <v>100.2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2</v>
      </c>
      <c r="E42" s="187" t="n">
        <v>99.3</v>
      </c>
      <c r="F42" s="188" t="n">
        <v>98.4</v>
      </c>
      <c r="G42" s="189" t="n">
        <v>100.3</v>
      </c>
      <c r="H42" s="190" t="n">
        <v>102.7</v>
      </c>
      <c r="I42" s="190" t="n">
        <v>105.5</v>
      </c>
      <c r="J42" s="190" t="n">
        <v>88.9</v>
      </c>
      <c r="K42" s="190" t="n">
        <v>97.2</v>
      </c>
      <c r="L42" s="190" t="n">
        <v>98.6</v>
      </c>
      <c r="M42" s="190" t="n">
        <v>98.9</v>
      </c>
      <c r="N42" s="190" t="n">
        <v>102.5</v>
      </c>
      <c r="O42" s="191" t="n">
        <v>91.5</v>
      </c>
      <c r="P42" s="191" t="n">
        <v>100.2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3</v>
      </c>
      <c r="E43" s="187" t="n">
        <v>99.1</v>
      </c>
      <c r="F43" s="188" t="n">
        <v>98</v>
      </c>
      <c r="G43" s="189" t="n">
        <v>101.3</v>
      </c>
      <c r="H43" s="190" t="n">
        <v>102.6</v>
      </c>
      <c r="I43" s="190" t="n">
        <v>104.6</v>
      </c>
      <c r="J43" s="190" t="n">
        <v>89.3</v>
      </c>
      <c r="K43" s="190" t="n">
        <v>101.4</v>
      </c>
      <c r="L43" s="190" t="n">
        <v>99.3</v>
      </c>
      <c r="M43" s="190" t="n">
        <v>99</v>
      </c>
      <c r="N43" s="190" t="n">
        <v>93.73</v>
      </c>
      <c r="O43" s="191" t="n">
        <v>92.2</v>
      </c>
      <c r="P43" s="191" t="n">
        <v>99.8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1</v>
      </c>
      <c r="E44" s="187" t="n">
        <v>99</v>
      </c>
      <c r="F44" s="188" t="n">
        <v>98</v>
      </c>
      <c r="G44" s="189" t="n">
        <v>100.4</v>
      </c>
      <c r="H44" s="190" t="n">
        <v>102.5</v>
      </c>
      <c r="I44" s="190" t="n">
        <v>105.2</v>
      </c>
      <c r="J44" s="190" t="n">
        <v>88.4</v>
      </c>
      <c r="K44" s="190" t="n">
        <v>100.4</v>
      </c>
      <c r="L44" s="190" t="n">
        <v>98.8</v>
      </c>
      <c r="M44" s="190" t="n">
        <v>99.4</v>
      </c>
      <c r="N44" s="190" t="n">
        <v>93.7</v>
      </c>
      <c r="O44" s="191" t="n">
        <v>92.6</v>
      </c>
      <c r="P44" s="191" t="n">
        <v>99.8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2</v>
      </c>
      <c r="E45" s="187" t="n">
        <v>99</v>
      </c>
      <c r="F45" s="188" t="n">
        <v>97.9</v>
      </c>
      <c r="G45" s="189" t="n">
        <v>100.9</v>
      </c>
      <c r="H45" s="190" t="n">
        <v>102.2</v>
      </c>
      <c r="I45" s="190" t="n">
        <v>107.6</v>
      </c>
      <c r="J45" s="190" t="n">
        <v>88.3</v>
      </c>
      <c r="K45" s="190" t="n">
        <v>100.6</v>
      </c>
      <c r="L45" s="190" t="n">
        <v>99.3</v>
      </c>
      <c r="M45" s="190" t="n">
        <v>99</v>
      </c>
      <c r="N45" s="190" t="n">
        <v>93.7</v>
      </c>
      <c r="O45" s="191" t="n">
        <v>92.2</v>
      </c>
      <c r="P45" s="191" t="n">
        <v>99.7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1</v>
      </c>
      <c r="E47" s="205" t="n">
        <v>0</v>
      </c>
      <c r="F47" s="206" t="n">
        <v>-0.1</v>
      </c>
      <c r="G47" s="207" t="n">
        <v>0.5</v>
      </c>
      <c r="H47" s="208" t="n">
        <v>-0.3</v>
      </c>
      <c r="I47" s="208" t="n">
        <v>2.3</v>
      </c>
      <c r="J47" s="208" t="n">
        <v>-0.1</v>
      </c>
      <c r="K47" s="208" t="n">
        <v>0.2</v>
      </c>
      <c r="L47" s="208" t="n">
        <v>0.5</v>
      </c>
      <c r="M47" s="208" t="n">
        <v>-0.4</v>
      </c>
      <c r="N47" s="208" t="n">
        <v>0</v>
      </c>
      <c r="O47" s="209" t="n">
        <v>-0.4</v>
      </c>
      <c r="P47" s="209" t="n">
        <v>-0.1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1</v>
      </c>
      <c r="E48" s="213" t="n">
        <v>-1.3</v>
      </c>
      <c r="F48" s="214" t="n">
        <v>-1.5</v>
      </c>
      <c r="G48" s="215" t="n">
        <v>-0.3</v>
      </c>
      <c r="H48" s="216" t="n">
        <v>-0.9</v>
      </c>
      <c r="I48" s="216" t="n">
        <v>1.4</v>
      </c>
      <c r="J48" s="216" t="n">
        <v>-3.5</v>
      </c>
      <c r="K48" s="216" t="n">
        <v>-1.3</v>
      </c>
      <c r="L48" s="216" t="n">
        <v>-0.6</v>
      </c>
      <c r="M48" s="216" t="n">
        <v>0.7</v>
      </c>
      <c r="N48" s="216" t="n">
        <v>-8.6</v>
      </c>
      <c r="O48" s="217" t="n">
        <v>-1.2</v>
      </c>
      <c r="P48" s="218" t="n">
        <v>-1.1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0.100908173562067</v>
      </c>
      <c r="E50" s="230" t="n">
        <v>0</v>
      </c>
      <c r="F50" s="230" t="n">
        <v>-0.0716649848637699</v>
      </c>
      <c r="G50" s="231" t="n">
        <v>0.123965691220989</v>
      </c>
      <c r="H50" s="232" t="n">
        <v>-0.0576084762865787</v>
      </c>
      <c r="I50" s="232" t="n">
        <v>0.129323915237134</v>
      </c>
      <c r="J50" s="232" t="n">
        <v>-0.0030070635721496</v>
      </c>
      <c r="K50" s="232" t="n">
        <v>0.0103935418768914</v>
      </c>
      <c r="L50" s="232" t="n">
        <v>0.0208879919273461</v>
      </c>
      <c r="M50" s="232" t="n">
        <v>-0.0584056508577203</v>
      </c>
      <c r="N50" s="232" t="n">
        <v>0</v>
      </c>
      <c r="O50" s="232" t="n">
        <v>-0.0513017154389495</v>
      </c>
      <c r="P50" s="233" t="n">
        <v>-0.00603430877901076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0.998003992015968</v>
      </c>
      <c r="E51" s="237" t="n">
        <v>-1.25160678642714</v>
      </c>
      <c r="F51" s="237" t="n">
        <v>-1.06317365269461</v>
      </c>
      <c r="G51" s="238" t="n">
        <v>-0.0735628742514963</v>
      </c>
      <c r="H51" s="239" t="n">
        <v>-0.170928143712573</v>
      </c>
      <c r="I51" s="239" t="n">
        <v>0.079940119760479</v>
      </c>
      <c r="J51" s="239" t="n">
        <v>-0.0951696606786428</v>
      </c>
      <c r="K51" s="239" t="n">
        <v>-0.0668163672654697</v>
      </c>
      <c r="L51" s="239" t="n">
        <v>-0.024790419161677</v>
      </c>
      <c r="M51" s="239" t="n">
        <v>0.101087824351298</v>
      </c>
      <c r="N51" s="239" t="n">
        <v>-0.494451097804391</v>
      </c>
      <c r="O51" s="239" t="n">
        <v>-0.139530938123752</v>
      </c>
      <c r="P51" s="240" t="n">
        <v>-0.06564870259481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1</v>
      </c>
      <c r="G5" s="282" t="n">
        <v>99.2</v>
      </c>
      <c r="H5" s="283" t="n">
        <v>0.1</v>
      </c>
      <c r="I5" s="284" t="n">
        <v>-1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</v>
      </c>
      <c r="G6" s="288" t="n">
        <v>99</v>
      </c>
      <c r="H6" s="289" t="n">
        <v>0</v>
      </c>
      <c r="I6" s="290" t="n">
        <v>-1.3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8</v>
      </c>
      <c r="G7" s="288" t="n">
        <v>97.9</v>
      </c>
      <c r="H7" s="289" t="n">
        <v>-0.1</v>
      </c>
      <c r="I7" s="290" t="n">
        <v>-1.5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4</v>
      </c>
      <c r="G8" s="288" t="n">
        <v>98.6</v>
      </c>
      <c r="H8" s="289" t="n">
        <v>0.2</v>
      </c>
      <c r="I8" s="290" t="n">
        <v>-0.9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2</v>
      </c>
      <c r="G9" s="288" t="n">
        <v>98.3</v>
      </c>
      <c r="H9" s="294" t="n">
        <v>0.1</v>
      </c>
      <c r="I9" s="290" t="n">
        <v>-1.3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0.4</v>
      </c>
      <c r="G10" s="298" t="n">
        <v>100.9</v>
      </c>
      <c r="H10" s="283" t="n">
        <v>0.5</v>
      </c>
      <c r="I10" s="299" t="n">
        <v>-0.3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01.2</v>
      </c>
      <c r="G11" s="288" t="n">
        <v>103.5</v>
      </c>
      <c r="H11" s="302" t="n">
        <v>2.3</v>
      </c>
      <c r="I11" s="290" t="n">
        <v>7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2</v>
      </c>
      <c r="G12" s="288" t="n">
        <v>100.4</v>
      </c>
      <c r="H12" s="289" t="n">
        <v>0.2</v>
      </c>
      <c r="I12" s="290" t="n">
        <v>-1.5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100.5</v>
      </c>
      <c r="G13" s="288" t="n">
        <v>98.7</v>
      </c>
      <c r="H13" s="289" t="n">
        <v>-1.8</v>
      </c>
      <c r="I13" s="290" t="n">
        <v>-4.5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6.1</v>
      </c>
      <c r="G14" s="288" t="n">
        <v>95.3</v>
      </c>
      <c r="H14" s="289" t="n">
        <v>-0.8</v>
      </c>
      <c r="I14" s="290" t="n">
        <v>-2.5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5.6</v>
      </c>
      <c r="G15" s="288" t="n">
        <v>94</v>
      </c>
      <c r="H15" s="289" t="n">
        <v>-1.7</v>
      </c>
      <c r="I15" s="290" t="n">
        <v>-1.8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8.2</v>
      </c>
      <c r="G16" s="288" t="n">
        <v>98.8</v>
      </c>
      <c r="H16" s="289" t="n">
        <v>0.6</v>
      </c>
      <c r="I16" s="290" t="n">
        <v>-2.4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99.8</v>
      </c>
      <c r="G17" s="288" t="n">
        <v>100.2</v>
      </c>
      <c r="H17" s="289" t="n">
        <v>0.4</v>
      </c>
      <c r="I17" s="290" t="n">
        <v>-1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02.8</v>
      </c>
      <c r="G18" s="288" t="n">
        <v>100.4</v>
      </c>
      <c r="H18" s="289" t="n">
        <v>-2.3</v>
      </c>
      <c r="I18" s="290" t="n">
        <v>3.9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07.6</v>
      </c>
      <c r="G19" s="288" t="n">
        <v>103.8</v>
      </c>
      <c r="H19" s="289" t="n">
        <v>-3.5</v>
      </c>
      <c r="I19" s="290" t="n">
        <v>7.3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93.8</v>
      </c>
      <c r="G20" s="288" t="n">
        <v>111.9</v>
      </c>
      <c r="H20" s="289" t="n">
        <v>19.3</v>
      </c>
      <c r="I20" s="290" t="n">
        <v>16.7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95.9</v>
      </c>
      <c r="G21" s="288" t="n">
        <v>115</v>
      </c>
      <c r="H21" s="289" t="n">
        <v>19.9</v>
      </c>
      <c r="I21" s="290" t="n">
        <v>17.2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7.5</v>
      </c>
      <c r="G22" s="288" t="n">
        <v>101.1</v>
      </c>
      <c r="H22" s="289" t="n">
        <v>3.7</v>
      </c>
      <c r="I22" s="290" t="n">
        <v>2.1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1.5</v>
      </c>
      <c r="G23" s="288" t="n">
        <v>103.9</v>
      </c>
      <c r="H23" s="289" t="n">
        <v>2.4</v>
      </c>
      <c r="I23" s="290" t="n">
        <v>-0.9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5.9</v>
      </c>
      <c r="G24" s="288" t="n">
        <v>105.5</v>
      </c>
      <c r="H24" s="289" t="n">
        <v>-0.4</v>
      </c>
      <c r="I24" s="290" t="n">
        <v>-3.7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1.2</v>
      </c>
      <c r="G25" s="288" t="n">
        <v>90.4</v>
      </c>
      <c r="H25" s="289" t="n">
        <v>-0.9</v>
      </c>
      <c r="I25" s="290" t="n">
        <v>-2.5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4</v>
      </c>
      <c r="G26" s="288" t="n">
        <v>96.2</v>
      </c>
      <c r="H26" s="289" t="n">
        <v>-0.2</v>
      </c>
      <c r="I26" s="290" t="n">
        <v>-1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4</v>
      </c>
      <c r="H27" s="294" t="n">
        <v>0</v>
      </c>
      <c r="I27" s="290" t="n">
        <v>0.3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5</v>
      </c>
      <c r="G28" s="298" t="n">
        <v>102.2</v>
      </c>
      <c r="H28" s="283" t="n">
        <v>-0.3</v>
      </c>
      <c r="I28" s="299" t="n">
        <v>-0.9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99.9</v>
      </c>
      <c r="G29" s="288" t="n">
        <v>100</v>
      </c>
      <c r="H29" s="302" t="n">
        <v>0.1</v>
      </c>
      <c r="I29" s="290" t="n">
        <v>-0.2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9</v>
      </c>
      <c r="G30" s="288" t="n">
        <v>102.5</v>
      </c>
      <c r="H30" s="289" t="n">
        <v>-0.4</v>
      </c>
      <c r="I30" s="290" t="n">
        <v>-1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4</v>
      </c>
      <c r="G31" s="288" t="n">
        <v>100.2</v>
      </c>
      <c r="H31" s="289" t="n">
        <v>-0.2</v>
      </c>
      <c r="I31" s="290" t="n">
        <v>-0.6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1</v>
      </c>
      <c r="G32" s="288" t="n">
        <v>99.6</v>
      </c>
      <c r="H32" s="294" t="n">
        <v>0.5</v>
      </c>
      <c r="I32" s="290" t="n">
        <v>0.4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5.2</v>
      </c>
      <c r="G33" s="298" t="n">
        <v>107.6</v>
      </c>
      <c r="H33" s="309" t="n">
        <v>2.3</v>
      </c>
      <c r="I33" s="299" t="n">
        <v>1.4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0.2</v>
      </c>
      <c r="G34" s="288" t="n">
        <v>100.5</v>
      </c>
      <c r="H34" s="289" t="n">
        <v>0.3</v>
      </c>
      <c r="I34" s="290" t="n">
        <v>-0.1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09.6</v>
      </c>
      <c r="G35" s="288" t="n">
        <v>110.2</v>
      </c>
      <c r="H35" s="289" t="n">
        <v>0.5</v>
      </c>
      <c r="I35" s="290" t="n">
        <v>-2.9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27</v>
      </c>
      <c r="G36" s="288" t="n">
        <v>127</v>
      </c>
      <c r="H36" s="289" t="n">
        <v>0</v>
      </c>
      <c r="I36" s="310" t="n">
        <v>20.6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06.7</v>
      </c>
      <c r="G37" s="288" t="n">
        <v>114.6</v>
      </c>
      <c r="H37" s="294" t="n">
        <v>7.4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8.4</v>
      </c>
      <c r="G38" s="298" t="n">
        <v>88.3</v>
      </c>
      <c r="H38" s="283" t="n">
        <v>-0.1</v>
      </c>
      <c r="I38" s="299" t="n">
        <v>-3.5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8.1</v>
      </c>
      <c r="G39" s="288" t="n">
        <v>67.3</v>
      </c>
      <c r="H39" s="302" t="n">
        <v>-1.2</v>
      </c>
      <c r="I39" s="290" t="n">
        <v>-8.4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88.6</v>
      </c>
      <c r="G40" s="288" t="n">
        <v>91.1</v>
      </c>
      <c r="H40" s="289" t="n">
        <v>2.8</v>
      </c>
      <c r="I40" s="290" t="n">
        <v>-0.7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7.6</v>
      </c>
      <c r="G41" s="288" t="n">
        <v>97.7</v>
      </c>
      <c r="H41" s="289" t="n">
        <v>0.1</v>
      </c>
      <c r="I41" s="290" t="n">
        <v>2.3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5</v>
      </c>
      <c r="G42" s="288" t="n">
        <v>96.3</v>
      </c>
      <c r="H42" s="289" t="n">
        <v>1.4</v>
      </c>
      <c r="I42" s="290" t="n">
        <v>-1.1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2.8</v>
      </c>
      <c r="G43" s="288" t="n">
        <v>101.3</v>
      </c>
      <c r="H43" s="289" t="n">
        <v>-1.5</v>
      </c>
      <c r="I43" s="290" t="n">
        <v>-5.1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100.4</v>
      </c>
      <c r="G45" s="298" t="n">
        <v>100.6</v>
      </c>
      <c r="H45" s="313" t="n">
        <v>0.2</v>
      </c>
      <c r="I45" s="299" t="n">
        <v>-1.3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8.1</v>
      </c>
      <c r="G46" s="288" t="n">
        <v>98.1</v>
      </c>
      <c r="H46" s="289" t="n">
        <v>0</v>
      </c>
      <c r="I46" s="290" t="n">
        <v>-2.3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9.5</v>
      </c>
      <c r="G48" s="288" t="n">
        <v>99.5</v>
      </c>
      <c r="H48" s="289" t="n">
        <v>0</v>
      </c>
      <c r="I48" s="290" t="n">
        <v>-2.4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104.6</v>
      </c>
      <c r="G49" s="288" t="n">
        <v>105.2</v>
      </c>
      <c r="H49" s="289" t="n">
        <v>0.6</v>
      </c>
      <c r="I49" s="290" t="n">
        <v>-0.6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08.4</v>
      </c>
      <c r="G50" s="288" t="n">
        <v>109.8</v>
      </c>
      <c r="H50" s="289" t="n">
        <v>1.3</v>
      </c>
      <c r="I50" s="290" t="n">
        <v>-0.1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6</v>
      </c>
      <c r="G51" s="288" t="n">
        <v>95.1</v>
      </c>
      <c r="H51" s="289" t="n">
        <v>-0.9</v>
      </c>
      <c r="I51" s="290" t="n">
        <v>-1.7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9.5</v>
      </c>
      <c r="G52" s="288" t="n">
        <v>99.5</v>
      </c>
      <c r="H52" s="289" t="n">
        <v>0</v>
      </c>
      <c r="I52" s="290" t="n">
        <v>1.4</v>
      </c>
    </row>
    <row r="53" customFormat="false" ht="13.9" hidden="false" customHeight="true" outlineLevel="0" collapsed="false">
      <c r="A53" s="314"/>
      <c r="B53" s="303"/>
      <c r="C53" s="315" t="s">
        <v>174</v>
      </c>
      <c r="D53" s="301" t="n">
        <v>96.4</v>
      </c>
      <c r="E53" s="301" t="n">
        <v>95.6</v>
      </c>
      <c r="F53" s="288" t="n">
        <v>93</v>
      </c>
      <c r="G53" s="288" t="n">
        <v>93.3</v>
      </c>
      <c r="H53" s="289" t="n">
        <v>0.3</v>
      </c>
      <c r="I53" s="290" t="n">
        <v>-3.6</v>
      </c>
    </row>
    <row r="54" customFormat="false" ht="13.9" hidden="false" customHeight="true" outlineLevel="0" collapsed="false">
      <c r="A54" s="315"/>
      <c r="B54" s="303"/>
      <c r="C54" s="315" t="s">
        <v>175</v>
      </c>
      <c r="D54" s="301" t="n">
        <v>104.2</v>
      </c>
      <c r="E54" s="301" t="n">
        <v>105.4</v>
      </c>
      <c r="F54" s="288" t="n">
        <v>106.1</v>
      </c>
      <c r="G54" s="288" t="n">
        <v>106.1</v>
      </c>
      <c r="H54" s="289" t="n">
        <v>0</v>
      </c>
      <c r="I54" s="290" t="n">
        <v>0.7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8</v>
      </c>
      <c r="G55" s="298" t="n">
        <v>99.3</v>
      </c>
      <c r="H55" s="313" t="n">
        <v>0.5</v>
      </c>
      <c r="I55" s="299" t="n">
        <v>-0.6</v>
      </c>
    </row>
    <row r="56" customFormat="false" ht="13.9" hidden="false" customHeight="true" outlineLevel="0" collapsed="false">
      <c r="A56" s="285"/>
      <c r="B56" s="303"/>
      <c r="C56" s="316" t="s">
        <v>177</v>
      </c>
      <c r="D56" s="301" t="n">
        <v>97.8</v>
      </c>
      <c r="E56" s="301" t="n">
        <v>96.6</v>
      </c>
      <c r="F56" s="288" t="n">
        <v>95.4</v>
      </c>
      <c r="G56" s="288" t="n">
        <v>95.8</v>
      </c>
      <c r="H56" s="302" t="n">
        <v>0.4</v>
      </c>
      <c r="I56" s="290" t="n">
        <v>0.8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2.9</v>
      </c>
      <c r="G57" s="288" t="n">
        <v>94</v>
      </c>
      <c r="H57" s="289" t="n">
        <v>1.2</v>
      </c>
      <c r="I57" s="290" t="n">
        <v>-5.3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2.8</v>
      </c>
      <c r="G58" s="288" t="n">
        <v>103</v>
      </c>
      <c r="H58" s="289" t="n">
        <v>0.2</v>
      </c>
      <c r="I58" s="290" t="n">
        <v>0.8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9.4</v>
      </c>
      <c r="G59" s="298" t="n">
        <v>99</v>
      </c>
      <c r="H59" s="313" t="n">
        <v>-0.4</v>
      </c>
      <c r="I59" s="299" t="n">
        <v>0.7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.6</v>
      </c>
      <c r="G60" s="288" t="n">
        <v>99</v>
      </c>
      <c r="H60" s="289" t="n">
        <v>-0.6</v>
      </c>
      <c r="I60" s="290" t="n">
        <v>-0.4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1.8</v>
      </c>
      <c r="G61" s="288" t="n">
        <v>101.3</v>
      </c>
      <c r="H61" s="289" t="n">
        <v>-0.5</v>
      </c>
      <c r="I61" s="290" t="n">
        <v>1.7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7</v>
      </c>
      <c r="G62" s="288" t="n">
        <v>93.8</v>
      </c>
      <c r="H62" s="289" t="n">
        <v>0.1</v>
      </c>
      <c r="I62" s="290" t="n">
        <v>-0.5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3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6</v>
      </c>
      <c r="G67" s="298" t="n">
        <v>92.2</v>
      </c>
      <c r="H67" s="313" t="n">
        <v>-0.4</v>
      </c>
      <c r="I67" s="299" t="n">
        <v>-1.2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3.4</v>
      </c>
      <c r="G68" s="288" t="n">
        <v>32.2</v>
      </c>
      <c r="H68" s="289" t="n">
        <v>-3.6</v>
      </c>
      <c r="I68" s="290" t="n">
        <v>-15.9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8.7</v>
      </c>
      <c r="G69" s="288" t="n">
        <v>97.7</v>
      </c>
      <c r="H69" s="289" t="n">
        <v>-1</v>
      </c>
      <c r="I69" s="290" t="n">
        <v>-3</v>
      </c>
    </row>
    <row r="70" customFormat="false" ht="13.9" hidden="false" customHeight="true" outlineLevel="0" collapsed="false">
      <c r="A70" s="285"/>
      <c r="B70" s="317"/>
      <c r="C70" s="304" t="s">
        <v>191</v>
      </c>
      <c r="D70" s="301" t="n">
        <v>101</v>
      </c>
      <c r="E70" s="288" t="n">
        <v>101.2</v>
      </c>
      <c r="F70" s="288" t="n">
        <v>101.3</v>
      </c>
      <c r="G70" s="288" t="n">
        <v>101.3</v>
      </c>
      <c r="H70" s="289" t="n">
        <v>0</v>
      </c>
      <c r="I70" s="290" t="n">
        <v>0</v>
      </c>
    </row>
    <row r="71" customFormat="false" ht="13.9" hidden="false" customHeight="true" outlineLevel="0" collapsed="false">
      <c r="A71" s="285"/>
      <c r="B71" s="317"/>
      <c r="C71" s="304" t="s">
        <v>192</v>
      </c>
      <c r="D71" s="301" t="n">
        <v>104.5</v>
      </c>
      <c r="E71" s="288" t="n">
        <v>101.5</v>
      </c>
      <c r="F71" s="288" t="n">
        <v>101.4</v>
      </c>
      <c r="G71" s="288" t="n">
        <v>101.4</v>
      </c>
      <c r="H71" s="289" t="n">
        <v>0</v>
      </c>
      <c r="I71" s="290" t="n">
        <v>0.4</v>
      </c>
    </row>
    <row r="72" s="319" customFormat="true" ht="13.9" hidden="false" customHeight="true" outlineLevel="0" collapsed="false">
      <c r="A72" s="318" t="s">
        <v>193</v>
      </c>
      <c r="B72" s="318"/>
      <c r="C72" s="318"/>
      <c r="D72" s="297" t="n">
        <v>101.4</v>
      </c>
      <c r="E72" s="298" t="n">
        <v>101</v>
      </c>
      <c r="F72" s="298" t="n">
        <v>99.8</v>
      </c>
      <c r="G72" s="298" t="n">
        <v>99.7</v>
      </c>
      <c r="H72" s="313" t="n">
        <v>-0.1</v>
      </c>
      <c r="I72" s="299" t="n">
        <v>-1.1</v>
      </c>
    </row>
    <row r="73" customFormat="false" ht="13.9" hidden="false" customHeight="true" outlineLevel="0" collapsed="false">
      <c r="A73" s="285"/>
      <c r="B73" s="317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7"/>
      <c r="C74" s="304" t="s">
        <v>195</v>
      </c>
      <c r="D74" s="301" t="n">
        <v>100.8</v>
      </c>
      <c r="E74" s="288" t="n">
        <v>99.5</v>
      </c>
      <c r="F74" s="288" t="n">
        <v>96.1</v>
      </c>
      <c r="G74" s="288" t="n">
        <v>96</v>
      </c>
      <c r="H74" s="289" t="n">
        <v>-0.1</v>
      </c>
      <c r="I74" s="290" t="n">
        <v>-3.1</v>
      </c>
    </row>
    <row r="75" customFormat="false" ht="13.9" hidden="false" customHeight="true" outlineLevel="0" collapsed="false">
      <c r="A75" s="285"/>
      <c r="B75" s="317"/>
      <c r="C75" s="304" t="s">
        <v>196</v>
      </c>
      <c r="D75" s="301" t="n">
        <v>100.5</v>
      </c>
      <c r="E75" s="288" t="n">
        <v>99.6</v>
      </c>
      <c r="F75" s="288" t="n">
        <v>97</v>
      </c>
      <c r="G75" s="288" t="n">
        <v>96.4</v>
      </c>
      <c r="H75" s="289" t="n">
        <v>-0.6</v>
      </c>
      <c r="I75" s="290" t="n">
        <v>-2.8</v>
      </c>
    </row>
    <row r="76" customFormat="false" ht="13.9" hidden="false" customHeight="true" outlineLevel="0" collapsed="false">
      <c r="A76" s="285"/>
      <c r="B76" s="317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0"/>
      <c r="B77" s="321"/>
      <c r="C77" s="322" t="s">
        <v>198</v>
      </c>
      <c r="D77" s="323" t="n">
        <v>101.1</v>
      </c>
      <c r="E77" s="324" t="n">
        <v>101.1</v>
      </c>
      <c r="F77" s="324" t="n">
        <v>101.1</v>
      </c>
      <c r="G77" s="324" t="n">
        <v>101.1</v>
      </c>
      <c r="H77" s="289" t="n">
        <v>0</v>
      </c>
      <c r="I77" s="325" t="n">
        <v>0</v>
      </c>
    </row>
    <row r="78" customFormat="false" ht="12.95" hidden="false" customHeight="true" outlineLevel="0" collapsed="false">
      <c r="A78" s="326" t="s">
        <v>199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00</v>
      </c>
      <c r="B79" s="253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53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53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53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53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53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53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53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53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53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53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53"/>
      <c r="C90" s="328"/>
      <c r="D90" s="328"/>
      <c r="E90" s="328"/>
      <c r="F90" s="329"/>
      <c r="G90" s="329"/>
      <c r="H90" s="328"/>
      <c r="I90" s="330"/>
    </row>
    <row r="91" customFormat="false" ht="12" hidden="false" customHeight="false" outlineLevel="0" collapsed="false">
      <c r="B91" s="253"/>
      <c r="C91" s="328"/>
      <c r="D91" s="328"/>
      <c r="E91" s="328"/>
      <c r="F91" s="329"/>
      <c r="G91" s="329"/>
      <c r="H91" s="328"/>
      <c r="I91" s="330"/>
    </row>
    <row r="92" customFormat="false" ht="12" hidden="false" customHeight="false" outlineLevel="0" collapsed="false">
      <c r="B92" s="253"/>
      <c r="C92" s="328"/>
      <c r="D92" s="328"/>
      <c r="E92" s="328"/>
      <c r="F92" s="329"/>
      <c r="G92" s="329"/>
      <c r="H92" s="328"/>
      <c r="I92" s="330"/>
    </row>
    <row r="93" customFormat="false" ht="12" hidden="false" customHeight="false" outlineLevel="0" collapsed="false">
      <c r="B93" s="253"/>
      <c r="C93" s="328"/>
      <c r="D93" s="328"/>
      <c r="E93" s="328"/>
      <c r="F93" s="329"/>
      <c r="G93" s="329"/>
      <c r="H93" s="328"/>
      <c r="I93" s="330"/>
    </row>
    <row r="94" customFormat="false" ht="12" hidden="false" customHeight="false" outlineLevel="0" collapsed="false">
      <c r="B94" s="253"/>
      <c r="C94" s="328"/>
      <c r="D94" s="328"/>
      <c r="E94" s="328"/>
      <c r="F94" s="329"/>
      <c r="G94" s="329"/>
      <c r="H94" s="328"/>
      <c r="I94" s="330"/>
    </row>
    <row r="95" customFormat="false" ht="12" hidden="false" customHeight="false" outlineLevel="0" collapsed="false">
      <c r="B95" s="253"/>
      <c r="C95" s="328"/>
      <c r="D95" s="328"/>
      <c r="E95" s="328"/>
      <c r="F95" s="329"/>
      <c r="G95" s="329"/>
      <c r="H95" s="328"/>
      <c r="I95" s="330"/>
    </row>
    <row r="96" customFormat="false" ht="12" hidden="false" customHeight="false" outlineLevel="0" collapsed="false">
      <c r="B96" s="253"/>
      <c r="C96" s="328"/>
      <c r="D96" s="328"/>
      <c r="E96" s="328"/>
      <c r="F96" s="329"/>
      <c r="G96" s="329"/>
      <c r="H96" s="328"/>
      <c r="I96" s="330"/>
    </row>
    <row r="97" customFormat="false" ht="12" hidden="false" customHeight="false" outlineLevel="0" collapsed="false">
      <c r="B97" s="253"/>
      <c r="C97" s="328"/>
      <c r="D97" s="328"/>
      <c r="E97" s="328"/>
      <c r="F97" s="329"/>
      <c r="G97" s="329"/>
      <c r="H97" s="328"/>
      <c r="I97" s="330"/>
    </row>
    <row r="98" customFormat="false" ht="12" hidden="false" customHeight="false" outlineLevel="0" collapsed="false">
      <c r="B98" s="253"/>
      <c r="C98" s="328"/>
      <c r="D98" s="328"/>
      <c r="E98" s="328"/>
      <c r="F98" s="329"/>
      <c r="G98" s="329"/>
      <c r="H98" s="328"/>
      <c r="I98" s="330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75" width="8.75"/>
    <col collapsed="false" customWidth="true" hidden="false" outlineLevel="0" max="11" min="11" style="334" width="1.25"/>
    <col collapsed="false" customWidth="false" hidden="false" outlineLevel="0" max="257" min="12" style="334" width="8.99"/>
  </cols>
  <sheetData>
    <row r="1" s="336" customFormat="true" ht="15" hidden="false" customHeight="true" outlineLevel="0" collapsed="false">
      <c r="A1" s="335" t="s">
        <v>20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36" customFormat="true" ht="11.25" hidden="false" customHeight="true" outlineLevel="0" collapsed="false">
      <c r="A2" s="337" t="s">
        <v>202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03</v>
      </c>
      <c r="B3" s="339"/>
      <c r="C3" s="340"/>
      <c r="D3" s="341"/>
      <c r="E3" s="342"/>
      <c r="F3" s="341"/>
      <c r="G3" s="341"/>
      <c r="H3" s="341"/>
      <c r="I3" s="338"/>
      <c r="J3" s="343" t="s">
        <v>204</v>
      </c>
    </row>
    <row r="4" s="333" customFormat="true" ht="48" hidden="false" customHeight="true" outlineLevel="0" collapsed="false">
      <c r="A4" s="344" t="s">
        <v>205</v>
      </c>
      <c r="B4" s="345" t="s">
        <v>206</v>
      </c>
      <c r="C4" s="346" t="s">
        <v>207</v>
      </c>
      <c r="D4" s="347" t="s">
        <v>208</v>
      </c>
      <c r="E4" s="348" t="s">
        <v>209</v>
      </c>
      <c r="F4" s="349" t="s">
        <v>210</v>
      </c>
      <c r="G4" s="349" t="s">
        <v>211</v>
      </c>
      <c r="H4" s="349" t="s">
        <v>212</v>
      </c>
      <c r="I4" s="350" t="s">
        <v>213</v>
      </c>
      <c r="J4" s="351" t="s">
        <v>214</v>
      </c>
    </row>
    <row r="5" s="175" customFormat="true" ht="19.5" hidden="false" customHeight="true" outlineLevel="0" collapsed="false">
      <c r="A5" s="352" t="s">
        <v>215</v>
      </c>
      <c r="B5" s="353" t="s">
        <v>68</v>
      </c>
      <c r="C5" s="354"/>
      <c r="D5" s="355"/>
      <c r="E5" s="356"/>
      <c r="F5" s="357"/>
      <c r="G5" s="358"/>
      <c r="H5" s="358"/>
      <c r="I5" s="357"/>
      <c r="J5" s="359"/>
    </row>
    <row r="6" customFormat="false" ht="24" hidden="false" customHeight="true" outlineLevel="0" collapsed="false">
      <c r="A6" s="360" t="s">
        <v>216</v>
      </c>
      <c r="B6" s="361" t="s">
        <v>217</v>
      </c>
      <c r="C6" s="362" t="n">
        <v>1001</v>
      </c>
      <c r="D6" s="363" t="s">
        <v>218</v>
      </c>
      <c r="E6" s="364" t="s">
        <v>219</v>
      </c>
      <c r="F6" s="365" t="n">
        <v>2541</v>
      </c>
      <c r="G6" s="366" t="n">
        <v>2328</v>
      </c>
      <c r="H6" s="366" t="n">
        <v>2365</v>
      </c>
      <c r="I6" s="365" t="n">
        <v>2556</v>
      </c>
      <c r="J6" s="367" t="n">
        <v>2506</v>
      </c>
    </row>
    <row r="7" customFormat="false" ht="19.5" hidden="false" customHeight="true" outlineLevel="0" collapsed="false">
      <c r="A7" s="368" t="s">
        <v>220</v>
      </c>
      <c r="B7" s="361" t="s">
        <v>221</v>
      </c>
      <c r="C7" s="362" t="n">
        <v>1021</v>
      </c>
      <c r="D7" s="363" t="s">
        <v>222</v>
      </c>
      <c r="E7" s="364" t="s">
        <v>223</v>
      </c>
      <c r="F7" s="369" t="n">
        <v>442</v>
      </c>
      <c r="G7" s="366" t="n">
        <v>425</v>
      </c>
      <c r="H7" s="366" t="n">
        <v>377</v>
      </c>
      <c r="I7" s="369" t="n">
        <v>452</v>
      </c>
      <c r="J7" s="367" t="n">
        <v>438</v>
      </c>
    </row>
    <row r="8" customFormat="false" ht="19.5" hidden="false" customHeight="true" outlineLevel="0" collapsed="false">
      <c r="A8" s="368" t="s">
        <v>224</v>
      </c>
      <c r="B8" s="361" t="s">
        <v>225</v>
      </c>
      <c r="C8" s="362" t="n">
        <v>1051</v>
      </c>
      <c r="D8" s="363" t="s">
        <v>226</v>
      </c>
      <c r="E8" s="364" t="s">
        <v>227</v>
      </c>
      <c r="F8" s="369" t="n">
        <v>134</v>
      </c>
      <c r="G8" s="366" t="n">
        <v>130</v>
      </c>
      <c r="H8" s="366" t="n">
        <v>140</v>
      </c>
      <c r="I8" s="369" t="n">
        <v>137</v>
      </c>
      <c r="J8" s="367" t="n">
        <v>147</v>
      </c>
    </row>
    <row r="9" customFormat="false" ht="19.5" hidden="false" customHeight="true" outlineLevel="0" collapsed="false">
      <c r="A9" s="368" t="s">
        <v>228</v>
      </c>
      <c r="B9" s="361" t="s">
        <v>229</v>
      </c>
      <c r="C9" s="362" t="n">
        <v>1101</v>
      </c>
      <c r="D9" s="363" t="s">
        <v>230</v>
      </c>
      <c r="E9" s="370" t="s">
        <v>231</v>
      </c>
      <c r="F9" s="369" t="n">
        <v>334</v>
      </c>
      <c r="G9" s="366" t="n">
        <v>374</v>
      </c>
      <c r="H9" s="366" t="n">
        <v>429</v>
      </c>
      <c r="I9" s="369" t="n">
        <v>299</v>
      </c>
      <c r="J9" s="367" t="n">
        <v>399</v>
      </c>
    </row>
    <row r="10" customFormat="false" ht="19.5" hidden="false" customHeight="true" outlineLevel="0" collapsed="false">
      <c r="A10" s="368" t="s">
        <v>232</v>
      </c>
      <c r="B10" s="361" t="s">
        <v>233</v>
      </c>
      <c r="C10" s="362" t="n">
        <v>1102</v>
      </c>
      <c r="D10" s="363" t="s">
        <v>234</v>
      </c>
      <c r="E10" s="370" t="s">
        <v>231</v>
      </c>
      <c r="F10" s="369" t="n">
        <v>102</v>
      </c>
      <c r="G10" s="366" t="n">
        <v>114</v>
      </c>
      <c r="H10" s="366" t="n">
        <v>128</v>
      </c>
      <c r="I10" s="369" t="n">
        <v>79</v>
      </c>
      <c r="J10" s="367" t="n">
        <v>108</v>
      </c>
    </row>
    <row r="11" customFormat="false" ht="19.5" hidden="false" customHeight="true" outlineLevel="0" collapsed="false">
      <c r="A11" s="368" t="s">
        <v>235</v>
      </c>
      <c r="B11" s="361" t="s">
        <v>236</v>
      </c>
      <c r="C11" s="362" t="n">
        <v>1103</v>
      </c>
      <c r="D11" s="363" t="s">
        <v>237</v>
      </c>
      <c r="E11" s="370" t="s">
        <v>231</v>
      </c>
      <c r="F11" s="369" t="n">
        <v>75</v>
      </c>
      <c r="G11" s="366" t="n">
        <v>76</v>
      </c>
      <c r="H11" s="366" t="n">
        <v>99</v>
      </c>
      <c r="I11" s="369" t="n">
        <v>65</v>
      </c>
      <c r="J11" s="367" t="n">
        <v>89</v>
      </c>
    </row>
    <row r="12" customFormat="false" ht="19.5" hidden="false" customHeight="true" outlineLevel="0" collapsed="false">
      <c r="A12" s="368" t="s">
        <v>238</v>
      </c>
      <c r="B12" s="361" t="s">
        <v>239</v>
      </c>
      <c r="C12" s="362" t="n">
        <v>1107</v>
      </c>
      <c r="D12" s="371" t="s">
        <v>240</v>
      </c>
      <c r="E12" s="370" t="s">
        <v>231</v>
      </c>
      <c r="F12" s="369" t="n">
        <v>119</v>
      </c>
      <c r="G12" s="366" t="n">
        <v>94</v>
      </c>
      <c r="H12" s="366" t="n">
        <v>107</v>
      </c>
      <c r="I12" s="369" t="n">
        <v>112</v>
      </c>
      <c r="J12" s="367" t="n">
        <v>122</v>
      </c>
    </row>
    <row r="13" customFormat="false" ht="19.5" hidden="false" customHeight="true" outlineLevel="0" collapsed="false">
      <c r="A13" s="368" t="s">
        <v>241</v>
      </c>
      <c r="B13" s="361" t="s">
        <v>242</v>
      </c>
      <c r="C13" s="362" t="n">
        <v>1108</v>
      </c>
      <c r="D13" s="363" t="s">
        <v>243</v>
      </c>
      <c r="E13" s="370" t="s">
        <v>231</v>
      </c>
      <c r="F13" s="369" t="n">
        <v>54</v>
      </c>
      <c r="G13" s="366" t="n">
        <v>59</v>
      </c>
      <c r="H13" s="366" t="n">
        <v>65</v>
      </c>
      <c r="I13" s="369" t="n">
        <v>43</v>
      </c>
      <c r="J13" s="367" t="n">
        <v>59</v>
      </c>
    </row>
    <row r="14" customFormat="false" ht="19.5" hidden="false" customHeight="true" outlineLevel="0" collapsed="false">
      <c r="A14" s="368" t="s">
        <v>244</v>
      </c>
      <c r="B14" s="361" t="s">
        <v>245</v>
      </c>
      <c r="C14" s="362" t="n">
        <v>1112</v>
      </c>
      <c r="D14" s="363" t="s">
        <v>246</v>
      </c>
      <c r="E14" s="370" t="s">
        <v>231</v>
      </c>
      <c r="F14" s="369" t="n">
        <v>84</v>
      </c>
      <c r="G14" s="366" t="n">
        <v>92</v>
      </c>
      <c r="H14" s="366" t="n">
        <v>95</v>
      </c>
      <c r="I14" s="369" t="n">
        <v>90</v>
      </c>
      <c r="J14" s="367" t="n">
        <v>99</v>
      </c>
    </row>
    <row r="15" customFormat="false" ht="19.5" hidden="false" customHeight="true" outlineLevel="0" collapsed="false">
      <c r="A15" s="368" t="s">
        <v>247</v>
      </c>
      <c r="B15" s="361" t="s">
        <v>248</v>
      </c>
      <c r="C15" s="362" t="n">
        <v>1141</v>
      </c>
      <c r="D15" s="363" t="s">
        <v>249</v>
      </c>
      <c r="E15" s="370" t="s">
        <v>231</v>
      </c>
      <c r="F15" s="369" t="n">
        <v>172</v>
      </c>
      <c r="G15" s="366" t="n">
        <v>180</v>
      </c>
      <c r="H15" s="366" t="n">
        <v>167</v>
      </c>
      <c r="I15" s="369" t="n">
        <v>150</v>
      </c>
      <c r="J15" s="367" t="n">
        <v>164</v>
      </c>
    </row>
    <row r="16" customFormat="false" ht="19.5" hidden="false" customHeight="true" outlineLevel="0" collapsed="false">
      <c r="A16" s="368" t="s">
        <v>250</v>
      </c>
      <c r="B16" s="361" t="s">
        <v>251</v>
      </c>
      <c r="C16" s="362" t="n">
        <v>1201</v>
      </c>
      <c r="D16" s="363" t="s">
        <v>252</v>
      </c>
      <c r="E16" s="370" t="s">
        <v>231</v>
      </c>
      <c r="F16" s="369" t="n">
        <v>736</v>
      </c>
      <c r="G16" s="366" t="n">
        <v>743</v>
      </c>
      <c r="H16" s="366" t="n">
        <v>868</v>
      </c>
      <c r="I16" s="369" t="n">
        <v>614</v>
      </c>
      <c r="J16" s="367" t="n">
        <v>800</v>
      </c>
    </row>
    <row r="17" customFormat="false" ht="19.5" hidden="false" customHeight="true" outlineLevel="0" collapsed="false">
      <c r="A17" s="368" t="s">
        <v>253</v>
      </c>
      <c r="B17" s="361" t="s">
        <v>254</v>
      </c>
      <c r="C17" s="362" t="n">
        <v>1211</v>
      </c>
      <c r="D17" s="363" t="s">
        <v>255</v>
      </c>
      <c r="E17" s="370" t="s">
        <v>231</v>
      </c>
      <c r="F17" s="369" t="n">
        <v>241</v>
      </c>
      <c r="G17" s="366" t="n">
        <v>243</v>
      </c>
      <c r="H17" s="366" t="n">
        <v>245</v>
      </c>
      <c r="I17" s="369" t="n">
        <v>216</v>
      </c>
      <c r="J17" s="367" t="n">
        <v>239</v>
      </c>
    </row>
    <row r="18" customFormat="false" ht="19.5" hidden="false" customHeight="true" outlineLevel="0" collapsed="false">
      <c r="A18" s="368" t="s">
        <v>256</v>
      </c>
      <c r="B18" s="361" t="s">
        <v>257</v>
      </c>
      <c r="C18" s="362" t="n">
        <v>1221</v>
      </c>
      <c r="D18" s="363" t="s">
        <v>258</v>
      </c>
      <c r="E18" s="370" t="s">
        <v>231</v>
      </c>
      <c r="F18" s="369" t="n">
        <v>126</v>
      </c>
      <c r="G18" s="366" t="n">
        <v>128</v>
      </c>
      <c r="H18" s="366" t="n">
        <v>128</v>
      </c>
      <c r="I18" s="369" t="n">
        <v>136</v>
      </c>
      <c r="J18" s="367" t="n">
        <v>131</v>
      </c>
    </row>
    <row r="19" customFormat="false" ht="21" hidden="false" customHeight="true" outlineLevel="0" collapsed="false">
      <c r="A19" s="368" t="s">
        <v>259</v>
      </c>
      <c r="B19" s="361" t="s">
        <v>260</v>
      </c>
      <c r="C19" s="362" t="n">
        <v>1303</v>
      </c>
      <c r="D19" s="363" t="s">
        <v>261</v>
      </c>
      <c r="E19" s="364" t="s">
        <v>262</v>
      </c>
      <c r="F19" s="369" t="n">
        <v>193</v>
      </c>
      <c r="G19" s="366" t="n">
        <v>176</v>
      </c>
      <c r="H19" s="366" t="n">
        <v>185</v>
      </c>
      <c r="I19" s="369" t="n">
        <v>167</v>
      </c>
      <c r="J19" s="367" t="n">
        <v>217</v>
      </c>
    </row>
    <row r="20" customFormat="false" ht="19.5" hidden="false" customHeight="true" outlineLevel="0" collapsed="false">
      <c r="A20" s="368" t="s">
        <v>263</v>
      </c>
      <c r="B20" s="361" t="s">
        <v>264</v>
      </c>
      <c r="C20" s="362" t="n">
        <v>1341</v>
      </c>
      <c r="D20" s="363" t="s">
        <v>265</v>
      </c>
      <c r="E20" s="364" t="s">
        <v>266</v>
      </c>
      <c r="F20" s="369" t="n">
        <v>213</v>
      </c>
      <c r="G20" s="366" t="n">
        <v>206</v>
      </c>
      <c r="H20" s="366" t="n">
        <v>200</v>
      </c>
      <c r="I20" s="369" t="n">
        <v>201</v>
      </c>
      <c r="J20" s="367" t="n">
        <v>213</v>
      </c>
    </row>
    <row r="21" customFormat="false" ht="19.5" hidden="false" customHeight="true" outlineLevel="0" collapsed="false">
      <c r="A21" s="368" t="s">
        <v>267</v>
      </c>
      <c r="B21" s="361" t="s">
        <v>268</v>
      </c>
      <c r="C21" s="362" t="n">
        <v>1401</v>
      </c>
      <c r="D21" s="363"/>
      <c r="E21" s="364" t="s">
        <v>223</v>
      </c>
      <c r="F21" s="369" t="n">
        <v>143</v>
      </c>
      <c r="G21" s="366" t="n">
        <v>142</v>
      </c>
      <c r="H21" s="366" t="n">
        <v>130</v>
      </c>
      <c r="I21" s="369" t="n">
        <v>133</v>
      </c>
      <c r="J21" s="367" t="n">
        <v>168</v>
      </c>
    </row>
    <row r="22" customFormat="false" ht="19.5" hidden="false" customHeight="true" outlineLevel="0" collapsed="false">
      <c r="A22" s="368" t="s">
        <v>269</v>
      </c>
      <c r="B22" s="361" t="s">
        <v>270</v>
      </c>
      <c r="C22" s="362" t="n">
        <v>1402</v>
      </c>
      <c r="D22" s="363"/>
      <c r="E22" s="364" t="s">
        <v>223</v>
      </c>
      <c r="F22" s="369" t="n">
        <v>681</v>
      </c>
      <c r="G22" s="366" t="n">
        <v>579</v>
      </c>
      <c r="H22" s="366" t="n">
        <v>629</v>
      </c>
      <c r="I22" s="369" t="n">
        <v>604</v>
      </c>
      <c r="J22" s="367" t="n">
        <v>684</v>
      </c>
    </row>
    <row r="23" customFormat="false" ht="19.5" hidden="false" customHeight="true" outlineLevel="0" collapsed="false">
      <c r="A23" s="368" t="s">
        <v>271</v>
      </c>
      <c r="B23" s="361" t="s">
        <v>272</v>
      </c>
      <c r="C23" s="362" t="n">
        <v>1405</v>
      </c>
      <c r="D23" s="363"/>
      <c r="E23" s="364" t="s">
        <v>223</v>
      </c>
      <c r="F23" s="369" t="n">
        <v>769</v>
      </c>
      <c r="G23" s="366" t="n">
        <v>700</v>
      </c>
      <c r="H23" s="366" t="n">
        <v>567</v>
      </c>
      <c r="I23" s="369" t="n">
        <v>624</v>
      </c>
      <c r="J23" s="367" t="n">
        <v>701</v>
      </c>
    </row>
    <row r="24" customFormat="false" ht="19.5" hidden="false" customHeight="true" outlineLevel="0" collapsed="false">
      <c r="A24" s="368" t="s">
        <v>273</v>
      </c>
      <c r="B24" s="361" t="s">
        <v>274</v>
      </c>
      <c r="C24" s="362" t="n">
        <v>1414</v>
      </c>
      <c r="D24" s="363"/>
      <c r="E24" s="364" t="s">
        <v>223</v>
      </c>
      <c r="F24" s="369" t="n">
        <v>148</v>
      </c>
      <c r="G24" s="366" t="n">
        <v>149</v>
      </c>
      <c r="H24" s="366" t="n">
        <v>156</v>
      </c>
      <c r="I24" s="369" t="n">
        <v>147</v>
      </c>
      <c r="J24" s="367" t="n">
        <v>164</v>
      </c>
    </row>
    <row r="25" customFormat="false" ht="19.5" hidden="false" customHeight="true" outlineLevel="0" collapsed="false">
      <c r="A25" s="368" t="s">
        <v>275</v>
      </c>
      <c r="B25" s="361" t="s">
        <v>276</v>
      </c>
      <c r="C25" s="362" t="n">
        <v>1434</v>
      </c>
      <c r="D25" s="363"/>
      <c r="E25" s="364" t="s">
        <v>223</v>
      </c>
      <c r="F25" s="369" t="n">
        <v>454</v>
      </c>
      <c r="G25" s="366" t="n">
        <v>363</v>
      </c>
      <c r="H25" s="366" t="n">
        <v>468</v>
      </c>
      <c r="I25" s="369" t="n">
        <v>401</v>
      </c>
      <c r="J25" s="367" t="n">
        <v>460</v>
      </c>
    </row>
    <row r="26" customFormat="false" ht="19.5" hidden="false" customHeight="true" outlineLevel="0" collapsed="false">
      <c r="A26" s="368" t="s">
        <v>277</v>
      </c>
      <c r="B26" s="361" t="s">
        <v>278</v>
      </c>
      <c r="C26" s="362" t="n">
        <v>1436</v>
      </c>
      <c r="D26" s="363"/>
      <c r="E26" s="364" t="s">
        <v>223</v>
      </c>
      <c r="F26" s="369" t="n">
        <v>563</v>
      </c>
      <c r="G26" s="366" t="n">
        <v>647</v>
      </c>
      <c r="H26" s="366" t="n">
        <v>589</v>
      </c>
      <c r="I26" s="369" t="n">
        <v>576</v>
      </c>
      <c r="J26" s="367" t="n">
        <v>554</v>
      </c>
    </row>
    <row r="27" customFormat="false" ht="19.5" hidden="false" customHeight="true" outlineLevel="0" collapsed="false">
      <c r="A27" s="368" t="s">
        <v>279</v>
      </c>
      <c r="B27" s="361" t="s">
        <v>280</v>
      </c>
      <c r="C27" s="362" t="n">
        <v>1471</v>
      </c>
      <c r="D27" s="363" t="s">
        <v>281</v>
      </c>
      <c r="E27" s="370" t="s">
        <v>231</v>
      </c>
      <c r="F27" s="369" t="n">
        <v>33</v>
      </c>
      <c r="G27" s="366" t="n">
        <v>34</v>
      </c>
      <c r="H27" s="366" t="n">
        <v>34</v>
      </c>
      <c r="I27" s="369" t="n">
        <v>30</v>
      </c>
      <c r="J27" s="367" t="n">
        <v>32</v>
      </c>
    </row>
    <row r="28" customFormat="false" ht="19.5" hidden="false" customHeight="true" outlineLevel="0" collapsed="false">
      <c r="A28" s="368" t="s">
        <v>282</v>
      </c>
      <c r="B28" s="372" t="s">
        <v>283</v>
      </c>
      <c r="C28" s="331" t="n">
        <v>1531</v>
      </c>
      <c r="D28" s="363"/>
      <c r="E28" s="373" t="s">
        <v>223</v>
      </c>
      <c r="F28" s="369" t="n">
        <v>1797</v>
      </c>
      <c r="G28" s="366" t="n">
        <v>1493</v>
      </c>
      <c r="H28" s="366" t="n">
        <v>1491</v>
      </c>
      <c r="I28" s="369" t="n">
        <v>1593</v>
      </c>
      <c r="J28" s="367" t="n">
        <v>1802</v>
      </c>
    </row>
    <row r="29" customFormat="false" ht="19.5" hidden="false" customHeight="true" outlineLevel="0" collapsed="false">
      <c r="A29" s="368" t="s">
        <v>284</v>
      </c>
      <c r="B29" s="332" t="s">
        <v>285</v>
      </c>
      <c r="C29" s="374" t="n">
        <v>1561</v>
      </c>
      <c r="D29" s="363"/>
      <c r="E29" s="373" t="s">
        <v>223</v>
      </c>
      <c r="F29" s="369" t="n">
        <v>347</v>
      </c>
      <c r="G29" s="366" t="n">
        <v>338</v>
      </c>
      <c r="H29" s="366" t="n">
        <v>333</v>
      </c>
      <c r="I29" s="369" t="n">
        <v>330</v>
      </c>
      <c r="J29" s="367" t="n">
        <v>364</v>
      </c>
    </row>
    <row r="30" s="336" customFormat="true" ht="19.5" hidden="false" customHeight="true" outlineLevel="0" collapsed="false">
      <c r="A30" s="368" t="s">
        <v>286</v>
      </c>
      <c r="B30" s="361" t="s">
        <v>287</v>
      </c>
      <c r="C30" s="362" t="n">
        <v>1563</v>
      </c>
      <c r="D30" s="371" t="s">
        <v>288</v>
      </c>
      <c r="E30" s="373" t="s">
        <v>223</v>
      </c>
      <c r="F30" s="375" t="n">
        <v>697</v>
      </c>
      <c r="G30" s="376" t="n">
        <v>668</v>
      </c>
      <c r="H30" s="376" t="n">
        <v>665</v>
      </c>
      <c r="I30" s="375" t="n">
        <v>623</v>
      </c>
      <c r="J30" s="377" t="n">
        <v>682</v>
      </c>
    </row>
    <row r="31" customFormat="false" ht="19.5" hidden="false" customHeight="true" outlineLevel="0" collapsed="false">
      <c r="A31" s="368" t="s">
        <v>289</v>
      </c>
      <c r="B31" s="361" t="s">
        <v>290</v>
      </c>
      <c r="C31" s="362" t="n">
        <v>1621</v>
      </c>
      <c r="D31" s="363" t="s">
        <v>291</v>
      </c>
      <c r="E31" s="364" t="s">
        <v>262</v>
      </c>
      <c r="F31" s="369" t="n">
        <v>276</v>
      </c>
      <c r="G31" s="366" t="n">
        <v>251</v>
      </c>
      <c r="H31" s="366" t="n">
        <v>285</v>
      </c>
      <c r="I31" s="369" t="n">
        <v>248</v>
      </c>
      <c r="J31" s="367" t="n">
        <v>275</v>
      </c>
    </row>
    <row r="32" customFormat="false" ht="19.5" hidden="false" customHeight="true" outlineLevel="0" collapsed="false">
      <c r="A32" s="368" t="s">
        <v>292</v>
      </c>
      <c r="B32" s="361" t="s">
        <v>293</v>
      </c>
      <c r="C32" s="362" t="n">
        <v>1631</v>
      </c>
      <c r="D32" s="363" t="s">
        <v>294</v>
      </c>
      <c r="E32" s="364" t="s">
        <v>227</v>
      </c>
      <c r="F32" s="369" t="n">
        <v>326</v>
      </c>
      <c r="G32" s="366" t="n">
        <v>388</v>
      </c>
      <c r="H32" s="366" t="n">
        <v>324</v>
      </c>
      <c r="I32" s="369" t="n">
        <v>383</v>
      </c>
      <c r="J32" s="367" t="n">
        <v>363</v>
      </c>
    </row>
    <row r="33" customFormat="false" ht="19.5" hidden="false" customHeight="true" outlineLevel="0" collapsed="false">
      <c r="A33" s="368" t="s">
        <v>295</v>
      </c>
      <c r="B33" s="361" t="s">
        <v>296</v>
      </c>
      <c r="C33" s="362" t="n">
        <v>1761</v>
      </c>
      <c r="D33" s="363" t="s">
        <v>297</v>
      </c>
      <c r="E33" s="364" t="s">
        <v>298</v>
      </c>
      <c r="F33" s="369" t="n">
        <v>96</v>
      </c>
      <c r="G33" s="366" t="n">
        <v>88</v>
      </c>
      <c r="H33" s="366" t="n">
        <v>93</v>
      </c>
      <c r="I33" s="369" t="n">
        <v>88</v>
      </c>
      <c r="J33" s="367" t="n">
        <v>93</v>
      </c>
    </row>
    <row r="34" customFormat="false" ht="19.5" hidden="false" customHeight="true" outlineLevel="0" collapsed="false">
      <c r="A34" s="368" t="s">
        <v>299</v>
      </c>
      <c r="B34" s="361" t="s">
        <v>300</v>
      </c>
      <c r="C34" s="362" t="n">
        <v>1782</v>
      </c>
      <c r="D34" s="363" t="s">
        <v>301</v>
      </c>
      <c r="E34" s="364" t="s">
        <v>227</v>
      </c>
      <c r="F34" s="369" t="n">
        <v>251</v>
      </c>
      <c r="G34" s="366" t="n">
        <v>224</v>
      </c>
      <c r="H34" s="366" t="n">
        <v>253</v>
      </c>
      <c r="I34" s="369" t="n">
        <v>260</v>
      </c>
      <c r="J34" s="367" t="n">
        <v>269</v>
      </c>
    </row>
    <row r="35" customFormat="false" ht="19.5" hidden="false" customHeight="true" outlineLevel="0" collapsed="false">
      <c r="A35" s="368" t="s">
        <v>302</v>
      </c>
      <c r="B35" s="361" t="s">
        <v>303</v>
      </c>
      <c r="C35" s="362" t="n">
        <v>1821</v>
      </c>
      <c r="D35" s="363" t="s">
        <v>304</v>
      </c>
      <c r="E35" s="370" t="s">
        <v>231</v>
      </c>
      <c r="F35" s="369" t="n">
        <v>96</v>
      </c>
      <c r="G35" s="366" t="n">
        <v>95</v>
      </c>
      <c r="H35" s="366" t="n">
        <v>104</v>
      </c>
      <c r="I35" s="366" t="n">
        <v>81</v>
      </c>
      <c r="J35" s="367" t="n">
        <v>101</v>
      </c>
    </row>
    <row r="36" customFormat="false" ht="19.5" hidden="false" customHeight="true" outlineLevel="0" collapsed="false">
      <c r="A36" s="368" t="s">
        <v>305</v>
      </c>
      <c r="B36" s="361" t="s">
        <v>306</v>
      </c>
      <c r="C36" s="362" t="n">
        <v>1931</v>
      </c>
      <c r="D36" s="378" t="s">
        <v>307</v>
      </c>
      <c r="E36" s="364" t="s">
        <v>262</v>
      </c>
      <c r="F36" s="369" t="n">
        <v>206</v>
      </c>
      <c r="G36" s="366" t="n">
        <v>178</v>
      </c>
      <c r="H36" s="366" t="n">
        <v>178</v>
      </c>
      <c r="I36" s="366" t="n">
        <v>178</v>
      </c>
      <c r="J36" s="367" t="n">
        <v>200</v>
      </c>
    </row>
    <row r="37" customFormat="false" ht="19.5" hidden="false" customHeight="true" outlineLevel="0" collapsed="false">
      <c r="A37" s="368" t="s">
        <v>308</v>
      </c>
      <c r="B37" s="361" t="s">
        <v>309</v>
      </c>
      <c r="C37" s="362" t="n">
        <v>2003</v>
      </c>
      <c r="D37" s="363" t="s">
        <v>310</v>
      </c>
      <c r="E37" s="364" t="s">
        <v>262</v>
      </c>
      <c r="F37" s="369" t="n">
        <v>974</v>
      </c>
      <c r="G37" s="366" t="n">
        <v>985</v>
      </c>
      <c r="H37" s="366" t="n">
        <v>1341</v>
      </c>
      <c r="I37" s="366" t="n">
        <v>1143</v>
      </c>
      <c r="J37" s="367" t="n">
        <v>1115</v>
      </c>
    </row>
    <row r="38" customFormat="false" ht="19.5" hidden="false" customHeight="true" outlineLevel="0" collapsed="false">
      <c r="A38" s="368" t="s">
        <v>311</v>
      </c>
      <c r="B38" s="361" t="s">
        <v>312</v>
      </c>
      <c r="C38" s="362" t="n">
        <v>2011</v>
      </c>
      <c r="D38" s="363" t="s">
        <v>313</v>
      </c>
      <c r="E38" s="364" t="s">
        <v>262</v>
      </c>
      <c r="F38" s="369" t="n">
        <v>1501</v>
      </c>
      <c r="G38" s="366" t="n">
        <v>1589</v>
      </c>
      <c r="H38" s="366" t="n">
        <v>1611</v>
      </c>
      <c r="I38" s="366" t="n">
        <v>1687</v>
      </c>
      <c r="J38" s="367" t="n">
        <v>1681</v>
      </c>
    </row>
    <row r="39" customFormat="false" ht="19.5" hidden="false" customHeight="true" outlineLevel="0" collapsed="false">
      <c r="A39" s="368" t="s">
        <v>314</v>
      </c>
      <c r="B39" s="361" t="s">
        <v>315</v>
      </c>
      <c r="C39" s="362" t="n">
        <v>2021</v>
      </c>
      <c r="D39" s="363" t="s">
        <v>316</v>
      </c>
      <c r="E39" s="364" t="s">
        <v>266</v>
      </c>
      <c r="F39" s="369" t="n">
        <v>1111</v>
      </c>
      <c r="G39" s="366" t="n">
        <v>1105</v>
      </c>
      <c r="H39" s="366" t="n">
        <v>1199</v>
      </c>
      <c r="I39" s="369" t="n">
        <v>1240</v>
      </c>
      <c r="J39" s="367" t="n">
        <v>1224</v>
      </c>
    </row>
    <row r="40" customFormat="false" ht="19.5" hidden="false" customHeight="true" outlineLevel="0" collapsed="false">
      <c r="A40" s="368" t="s">
        <v>317</v>
      </c>
      <c r="B40" s="361" t="s">
        <v>318</v>
      </c>
      <c r="C40" s="362" t="n">
        <v>2102</v>
      </c>
      <c r="D40" s="363" t="s">
        <v>319</v>
      </c>
      <c r="E40" s="364" t="s">
        <v>320</v>
      </c>
      <c r="F40" s="369" t="n">
        <v>488</v>
      </c>
      <c r="G40" s="366" t="n">
        <v>503</v>
      </c>
      <c r="H40" s="366" t="n">
        <v>467</v>
      </c>
      <c r="I40" s="369" t="n">
        <v>550</v>
      </c>
      <c r="J40" s="367" t="n">
        <v>594</v>
      </c>
    </row>
    <row r="41" customFormat="false" ht="21.95" hidden="false" customHeight="true" outlineLevel="0" collapsed="false">
      <c r="A41" s="368" t="s">
        <v>321</v>
      </c>
      <c r="B41" s="361" t="s">
        <v>322</v>
      </c>
      <c r="C41" s="362" t="n">
        <v>2121</v>
      </c>
      <c r="D41" s="363" t="s">
        <v>323</v>
      </c>
      <c r="E41" s="364" t="s">
        <v>324</v>
      </c>
      <c r="F41" s="369" t="n">
        <v>1305</v>
      </c>
      <c r="G41" s="366" t="s">
        <v>13</v>
      </c>
      <c r="H41" s="366" t="s">
        <v>13</v>
      </c>
      <c r="I41" s="365" t="s">
        <v>13</v>
      </c>
      <c r="J41" s="367" t="n">
        <v>1390</v>
      </c>
    </row>
    <row r="42" customFormat="false" ht="19.5" hidden="false" customHeight="true" outlineLevel="0" collapsed="false">
      <c r="A42" s="368" t="s">
        <v>325</v>
      </c>
      <c r="B42" s="361" t="s">
        <v>326</v>
      </c>
      <c r="C42" s="362" t="n">
        <v>2133</v>
      </c>
      <c r="D42" s="378"/>
      <c r="E42" s="364" t="s">
        <v>327</v>
      </c>
      <c r="F42" s="369" t="n">
        <v>670</v>
      </c>
      <c r="G42" s="366" t="n">
        <v>633</v>
      </c>
      <c r="H42" s="366" t="n">
        <v>693</v>
      </c>
      <c r="I42" s="369" t="n">
        <v>610</v>
      </c>
      <c r="J42" s="367" t="n">
        <v>734</v>
      </c>
    </row>
    <row r="43" customFormat="false" ht="11.25" hidden="false" customHeight="true" outlineLevel="0" collapsed="false">
      <c r="A43" s="368"/>
      <c r="B43" s="361"/>
      <c r="C43" s="362"/>
      <c r="D43" s="378"/>
      <c r="E43" s="364"/>
      <c r="F43" s="369"/>
      <c r="G43" s="366"/>
      <c r="H43" s="366"/>
      <c r="I43" s="369"/>
      <c r="J43" s="367"/>
    </row>
    <row r="44" s="175" customFormat="true" ht="19.5" hidden="false" customHeight="true" outlineLevel="0" collapsed="false">
      <c r="A44" s="379" t="s">
        <v>328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8" t="s">
        <v>329</v>
      </c>
      <c r="B45" s="361" t="s">
        <v>330</v>
      </c>
      <c r="C45" s="362" t="n">
        <v>3001</v>
      </c>
      <c r="D45" s="363" t="s">
        <v>331</v>
      </c>
      <c r="E45" s="364" t="s">
        <v>332</v>
      </c>
      <c r="F45" s="369" t="n">
        <v>5861</v>
      </c>
      <c r="G45" s="366" t="n">
        <v>4192</v>
      </c>
      <c r="H45" s="366" t="n">
        <v>5975</v>
      </c>
      <c r="I45" s="369" t="n">
        <v>5667</v>
      </c>
      <c r="J45" s="367" t="n">
        <v>9002</v>
      </c>
    </row>
    <row r="46" customFormat="false" ht="19.5" hidden="false" customHeight="true" outlineLevel="0" collapsed="false">
      <c r="A46" s="368" t="s">
        <v>333</v>
      </c>
      <c r="B46" s="361" t="s">
        <v>334</v>
      </c>
      <c r="C46" s="362" t="n">
        <v>3151</v>
      </c>
      <c r="D46" s="363" t="s">
        <v>335</v>
      </c>
      <c r="E46" s="364" t="s">
        <v>298</v>
      </c>
      <c r="F46" s="369" t="n">
        <v>6400</v>
      </c>
      <c r="G46" s="366" t="n">
        <v>7000</v>
      </c>
      <c r="H46" s="366" t="n">
        <v>5500</v>
      </c>
      <c r="I46" s="369" t="n">
        <v>6300</v>
      </c>
      <c r="J46" s="367" t="n">
        <v>7000</v>
      </c>
    </row>
    <row r="47" customFormat="false" ht="19.5" hidden="false" customHeight="true" outlineLevel="0" collapsed="false">
      <c r="A47" s="368" t="s">
        <v>336</v>
      </c>
      <c r="B47" s="361" t="s">
        <v>337</v>
      </c>
      <c r="C47" s="362" t="n">
        <v>3172</v>
      </c>
      <c r="D47" s="363" t="s">
        <v>338</v>
      </c>
      <c r="E47" s="364" t="s">
        <v>339</v>
      </c>
      <c r="F47" s="369" t="n">
        <v>19950</v>
      </c>
      <c r="G47" s="366" t="n">
        <v>18000</v>
      </c>
      <c r="H47" s="366" t="n">
        <v>20000</v>
      </c>
      <c r="I47" s="369" t="n">
        <v>18000</v>
      </c>
      <c r="J47" s="367" t="n">
        <v>18071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8"/>
      <c r="B49" s="361"/>
      <c r="C49" s="395"/>
      <c r="D49" s="396"/>
      <c r="E49" s="397"/>
      <c r="F49" s="369"/>
      <c r="G49" s="369"/>
      <c r="H49" s="369"/>
      <c r="I49" s="369"/>
      <c r="J49" s="369"/>
    </row>
    <row r="50" customFormat="false" ht="19.5" hidden="false" customHeight="true" outlineLevel="0" collapsed="false">
      <c r="A50" s="368"/>
      <c r="B50" s="361"/>
      <c r="C50" s="395"/>
      <c r="D50" s="396"/>
      <c r="E50" s="397"/>
      <c r="F50" s="369"/>
      <c r="G50" s="369"/>
      <c r="H50" s="369"/>
      <c r="I50" s="369"/>
      <c r="J50" s="369"/>
    </row>
    <row r="51" customFormat="false" ht="15" hidden="false" customHeight="true" outlineLevel="0" collapsed="false">
      <c r="A51" s="368"/>
      <c r="B51" s="361"/>
      <c r="C51" s="395"/>
      <c r="D51" s="396"/>
      <c r="E51" s="397"/>
      <c r="F51" s="369"/>
      <c r="G51" s="369"/>
      <c r="H51" s="369"/>
      <c r="I51" s="369"/>
      <c r="J51" s="369"/>
    </row>
    <row r="52" customFormat="false" ht="11.25" hidden="false" customHeight="true" outlineLevel="0" collapsed="false">
      <c r="A52" s="398"/>
      <c r="B52" s="399"/>
      <c r="C52" s="395"/>
      <c r="D52" s="368"/>
      <c r="E52" s="397"/>
      <c r="F52" s="368"/>
      <c r="G52" s="368"/>
      <c r="H52" s="368"/>
      <c r="I52" s="368"/>
      <c r="J52" s="368"/>
    </row>
    <row r="53" customFormat="false" ht="18" hidden="false" customHeight="true" outlineLevel="0" collapsed="false">
      <c r="A53" s="338" t="s">
        <v>203</v>
      </c>
      <c r="B53" s="368"/>
      <c r="C53" s="340"/>
      <c r="D53" s="360"/>
      <c r="E53" s="342"/>
      <c r="F53" s="360"/>
      <c r="G53" s="360"/>
      <c r="H53" s="360"/>
      <c r="I53" s="338"/>
      <c r="J53" s="343" t="s">
        <v>204</v>
      </c>
    </row>
    <row r="54" customFormat="false" ht="48" hidden="false" customHeight="true" outlineLevel="0" collapsed="false">
      <c r="A54" s="344" t="s">
        <v>205</v>
      </c>
      <c r="B54" s="345" t="s">
        <v>206</v>
      </c>
      <c r="C54" s="346" t="s">
        <v>207</v>
      </c>
      <c r="D54" s="347" t="s">
        <v>208</v>
      </c>
      <c r="E54" s="348" t="s">
        <v>209</v>
      </c>
      <c r="F54" s="349" t="s">
        <v>210</v>
      </c>
      <c r="G54" s="349" t="s">
        <v>211</v>
      </c>
      <c r="H54" s="349" t="s">
        <v>212</v>
      </c>
      <c r="I54" s="350" t="s">
        <v>213</v>
      </c>
      <c r="J54" s="400" t="s">
        <v>340</v>
      </c>
    </row>
    <row r="55" customFormat="false" ht="18" hidden="false" customHeight="true" outlineLevel="0" collapsed="false">
      <c r="A55" s="401" t="s">
        <v>341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60" t="s">
        <v>342</v>
      </c>
      <c r="B56" s="405" t="s">
        <v>343</v>
      </c>
      <c r="C56" s="362" t="n">
        <v>3614</v>
      </c>
      <c r="D56" s="363" t="s">
        <v>344</v>
      </c>
      <c r="E56" s="364" t="s">
        <v>332</v>
      </c>
      <c r="F56" s="365" t="n">
        <v>6583</v>
      </c>
      <c r="G56" s="366" t="n">
        <v>7697</v>
      </c>
      <c r="H56" s="366" t="n">
        <v>6535</v>
      </c>
      <c r="I56" s="365" t="n">
        <v>5624</v>
      </c>
      <c r="J56" s="367" t="n">
        <v>6305</v>
      </c>
    </row>
    <row r="57" customFormat="false" ht="24" hidden="false" customHeight="true" outlineLevel="0" collapsed="false">
      <c r="A57" s="360" t="s">
        <v>342</v>
      </c>
      <c r="B57" s="405" t="s">
        <v>345</v>
      </c>
      <c r="C57" s="362" t="n">
        <v>3616</v>
      </c>
      <c r="D57" s="363" t="s">
        <v>346</v>
      </c>
      <c r="E57" s="370" t="s">
        <v>347</v>
      </c>
      <c r="F57" s="365" t="n">
        <v>4850</v>
      </c>
      <c r="G57" s="366" t="n">
        <v>5900</v>
      </c>
      <c r="H57" s="366" t="n">
        <v>4831</v>
      </c>
      <c r="I57" s="365" t="n">
        <v>4014</v>
      </c>
      <c r="J57" s="367" t="n">
        <v>4637</v>
      </c>
    </row>
    <row r="58" customFormat="false" ht="18" hidden="false" customHeight="true" outlineLevel="0" collapsed="false">
      <c r="A58" s="360" t="s">
        <v>348</v>
      </c>
      <c r="B58" s="405" t="s">
        <v>349</v>
      </c>
      <c r="C58" s="362" t="n">
        <v>3701</v>
      </c>
      <c r="D58" s="363" t="s">
        <v>350</v>
      </c>
      <c r="E58" s="370" t="s">
        <v>351</v>
      </c>
      <c r="F58" s="365" t="n">
        <v>1350</v>
      </c>
      <c r="G58" s="366" t="n">
        <v>1428</v>
      </c>
      <c r="H58" s="366" t="n">
        <v>1407</v>
      </c>
      <c r="I58" s="365" t="n">
        <v>1354</v>
      </c>
      <c r="J58" s="367" t="n">
        <v>1490</v>
      </c>
    </row>
    <row r="59" customFormat="false" ht="18" hidden="false" customHeight="true" outlineLevel="0" collapsed="false">
      <c r="A59" s="360"/>
      <c r="B59" s="405"/>
      <c r="C59" s="362"/>
      <c r="D59" s="406"/>
      <c r="E59" s="364"/>
      <c r="F59" s="365"/>
      <c r="G59" s="366"/>
      <c r="H59" s="366"/>
      <c r="I59" s="407"/>
      <c r="J59" s="367"/>
    </row>
    <row r="60" customFormat="false" ht="18" hidden="false" customHeight="true" outlineLevel="0" collapsed="false">
      <c r="A60" s="408" t="s">
        <v>352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60" t="s">
        <v>353</v>
      </c>
      <c r="B61" s="405" t="s">
        <v>354</v>
      </c>
      <c r="C61" s="362" t="n">
        <v>4002</v>
      </c>
      <c r="D61" s="363" t="s">
        <v>355</v>
      </c>
      <c r="E61" s="364" t="s">
        <v>356</v>
      </c>
      <c r="F61" s="366" t="n">
        <v>15800</v>
      </c>
      <c r="G61" s="366" t="n">
        <v>16700</v>
      </c>
      <c r="H61" s="366" t="n">
        <v>14467</v>
      </c>
      <c r="I61" s="365" t="n">
        <v>16433</v>
      </c>
      <c r="J61" s="367" t="n">
        <v>17014</v>
      </c>
    </row>
    <row r="62" customFormat="false" ht="18" hidden="false" customHeight="true" outlineLevel="0" collapsed="false">
      <c r="A62" s="360" t="s">
        <v>357</v>
      </c>
      <c r="B62" s="405" t="s">
        <v>358</v>
      </c>
      <c r="C62" s="362" t="n">
        <v>4021</v>
      </c>
      <c r="D62" s="363" t="s">
        <v>359</v>
      </c>
      <c r="E62" s="364" t="s">
        <v>356</v>
      </c>
      <c r="F62" s="365" t="n">
        <v>135750</v>
      </c>
      <c r="G62" s="366" t="n">
        <v>157933</v>
      </c>
      <c r="H62" s="366" t="n">
        <v>145867</v>
      </c>
      <c r="I62" s="365" t="n">
        <v>141900</v>
      </c>
      <c r="J62" s="367" t="n">
        <v>141178</v>
      </c>
    </row>
    <row r="63" customFormat="false" ht="18" hidden="false" customHeight="true" outlineLevel="0" collapsed="false">
      <c r="A63" s="368" t="s">
        <v>360</v>
      </c>
      <c r="B63" s="405" t="s">
        <v>361</v>
      </c>
      <c r="C63" s="362" t="n">
        <v>4063</v>
      </c>
      <c r="D63" s="363" t="s">
        <v>362</v>
      </c>
      <c r="E63" s="364" t="s">
        <v>356</v>
      </c>
      <c r="F63" s="365" t="n">
        <v>204500</v>
      </c>
      <c r="G63" s="366" t="n">
        <v>208000</v>
      </c>
      <c r="H63" s="366" t="n">
        <v>165267</v>
      </c>
      <c r="I63" s="369" t="n">
        <v>185233</v>
      </c>
      <c r="J63" s="367" t="n">
        <v>180340</v>
      </c>
    </row>
    <row r="64" customFormat="false" ht="18" hidden="false" customHeight="true" outlineLevel="0" collapsed="false">
      <c r="A64" s="360" t="s">
        <v>363</v>
      </c>
      <c r="B64" s="405" t="s">
        <v>364</v>
      </c>
      <c r="C64" s="362" t="n">
        <v>4401</v>
      </c>
      <c r="D64" s="363" t="s">
        <v>365</v>
      </c>
      <c r="E64" s="364" t="s">
        <v>262</v>
      </c>
      <c r="F64" s="365" t="n">
        <v>161</v>
      </c>
      <c r="G64" s="366" t="n">
        <v>158</v>
      </c>
      <c r="H64" s="366" t="n">
        <v>151</v>
      </c>
      <c r="I64" s="366" t="n">
        <v>140</v>
      </c>
      <c r="J64" s="367" t="n">
        <v>160</v>
      </c>
    </row>
    <row r="65" customFormat="false" ht="18" hidden="false" customHeight="true" outlineLevel="0" collapsed="false">
      <c r="A65" s="409" t="s">
        <v>366</v>
      </c>
      <c r="B65" s="405" t="s">
        <v>367</v>
      </c>
      <c r="C65" s="410" t="n">
        <v>4412</v>
      </c>
      <c r="D65" s="411" t="s">
        <v>368</v>
      </c>
      <c r="E65" s="364" t="s">
        <v>266</v>
      </c>
      <c r="F65" s="366" t="n">
        <v>253</v>
      </c>
      <c r="G65" s="366" t="n">
        <v>246</v>
      </c>
      <c r="H65" s="366" t="n">
        <v>251</v>
      </c>
      <c r="I65" s="366" t="n">
        <v>226</v>
      </c>
      <c r="J65" s="367" t="n">
        <v>244</v>
      </c>
    </row>
    <row r="66" customFormat="false" ht="18" hidden="false" customHeight="true" outlineLevel="0" collapsed="false">
      <c r="A66" s="412" t="s">
        <v>369</v>
      </c>
      <c r="B66" s="405" t="s">
        <v>370</v>
      </c>
      <c r="C66" s="362" t="n">
        <v>4413</v>
      </c>
      <c r="D66" s="363" t="s">
        <v>371</v>
      </c>
      <c r="E66" s="364" t="s">
        <v>266</v>
      </c>
      <c r="F66" s="365" t="n">
        <v>282</v>
      </c>
      <c r="G66" s="366" t="n">
        <v>260</v>
      </c>
      <c r="H66" s="366" t="n">
        <v>286</v>
      </c>
      <c r="I66" s="365" t="n">
        <v>238</v>
      </c>
      <c r="J66" s="367" t="n">
        <v>267</v>
      </c>
    </row>
    <row r="67" customFormat="false" ht="18" hidden="false" customHeight="true" outlineLevel="0" collapsed="false">
      <c r="A67" s="412" t="s">
        <v>372</v>
      </c>
      <c r="B67" s="405" t="s">
        <v>373</v>
      </c>
      <c r="C67" s="362" t="n">
        <v>4431</v>
      </c>
      <c r="D67" s="363" t="s">
        <v>374</v>
      </c>
      <c r="E67" s="364" t="s">
        <v>262</v>
      </c>
      <c r="F67" s="365" t="n">
        <v>246</v>
      </c>
      <c r="G67" s="366" t="n">
        <v>217</v>
      </c>
      <c r="H67" s="366" t="n">
        <v>216</v>
      </c>
      <c r="I67" s="365" t="n">
        <v>203</v>
      </c>
      <c r="J67" s="367" t="n">
        <v>233</v>
      </c>
    </row>
    <row r="68" customFormat="false" ht="18" hidden="false" customHeight="true" outlineLevel="0" collapsed="false">
      <c r="A68" s="368" t="s">
        <v>375</v>
      </c>
      <c r="B68" s="405" t="s">
        <v>376</v>
      </c>
      <c r="C68" s="362" t="n">
        <v>4441</v>
      </c>
      <c r="D68" s="363" t="s">
        <v>377</v>
      </c>
      <c r="E68" s="364" t="s">
        <v>378</v>
      </c>
      <c r="F68" s="365" t="n">
        <v>329</v>
      </c>
      <c r="G68" s="366" t="n">
        <v>310</v>
      </c>
      <c r="H68" s="366" t="n">
        <v>334</v>
      </c>
      <c r="I68" s="365" t="n">
        <v>290</v>
      </c>
      <c r="J68" s="367" t="n">
        <v>331</v>
      </c>
    </row>
    <row r="69" customFormat="false" ht="18" hidden="false" customHeight="true" outlineLevel="0" collapsed="false">
      <c r="A69" s="360" t="s">
        <v>379</v>
      </c>
      <c r="B69" s="405" t="s">
        <v>380</v>
      </c>
      <c r="C69" s="362" t="n">
        <v>4451</v>
      </c>
      <c r="D69" s="363" t="s">
        <v>381</v>
      </c>
      <c r="E69" s="364" t="s">
        <v>262</v>
      </c>
      <c r="F69" s="366" t="n">
        <v>548</v>
      </c>
      <c r="G69" s="366" t="n">
        <v>498</v>
      </c>
      <c r="H69" s="366" t="n">
        <v>548</v>
      </c>
      <c r="I69" s="365" t="n">
        <v>527</v>
      </c>
      <c r="J69" s="367" t="n">
        <v>616</v>
      </c>
    </row>
    <row r="70" customFormat="false" ht="18" hidden="false" customHeight="true" outlineLevel="0" collapsed="false">
      <c r="A70" s="360"/>
      <c r="B70" s="405"/>
      <c r="C70" s="362"/>
      <c r="D70" s="378"/>
      <c r="E70" s="364"/>
      <c r="F70" s="365"/>
      <c r="G70" s="366"/>
      <c r="H70" s="366"/>
      <c r="I70" s="365"/>
      <c r="J70" s="367"/>
    </row>
    <row r="71" customFormat="false" ht="18" hidden="false" customHeight="true" outlineLevel="0" collapsed="false">
      <c r="A71" s="401" t="s">
        <v>382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3</v>
      </c>
      <c r="B72" s="415" t="s">
        <v>384</v>
      </c>
      <c r="C72" s="362" t="n">
        <v>5103</v>
      </c>
      <c r="D72" s="416" t="s">
        <v>385</v>
      </c>
      <c r="E72" s="364" t="s">
        <v>386</v>
      </c>
      <c r="F72" s="365" t="n">
        <v>26288</v>
      </c>
      <c r="G72" s="366" t="s">
        <v>13</v>
      </c>
      <c r="H72" s="366" t="s">
        <v>13</v>
      </c>
      <c r="I72" s="365" t="s">
        <v>13</v>
      </c>
      <c r="J72" s="367" t="n">
        <v>22632</v>
      </c>
    </row>
    <row r="73" customFormat="false" ht="21" hidden="false" customHeight="true" outlineLevel="0" collapsed="false">
      <c r="A73" s="412" t="s">
        <v>387</v>
      </c>
      <c r="B73" s="405" t="s">
        <v>388</v>
      </c>
      <c r="C73" s="362" t="n">
        <v>5301</v>
      </c>
      <c r="D73" s="416" t="s">
        <v>389</v>
      </c>
      <c r="E73" s="364" t="s">
        <v>219</v>
      </c>
      <c r="F73" s="365" t="n">
        <v>1021</v>
      </c>
      <c r="G73" s="366" t="n">
        <v>1068</v>
      </c>
      <c r="H73" s="366" t="n">
        <v>785</v>
      </c>
      <c r="I73" s="365" t="n">
        <v>1377</v>
      </c>
      <c r="J73" s="367" t="n">
        <v>1010</v>
      </c>
    </row>
    <row r="74" customFormat="false" ht="18" hidden="false" customHeight="true" outlineLevel="0" collapsed="false">
      <c r="A74" s="412" t="s">
        <v>390</v>
      </c>
      <c r="B74" s="405" t="s">
        <v>391</v>
      </c>
      <c r="C74" s="362" t="n">
        <v>5311</v>
      </c>
      <c r="D74" s="416" t="s">
        <v>392</v>
      </c>
      <c r="E74" s="364" t="s">
        <v>219</v>
      </c>
      <c r="F74" s="365" t="n">
        <v>875</v>
      </c>
      <c r="G74" s="366" t="n">
        <v>807</v>
      </c>
      <c r="H74" s="366" t="n">
        <v>808</v>
      </c>
      <c r="I74" s="365" t="n">
        <v>919</v>
      </c>
      <c r="J74" s="367" t="n">
        <v>1013</v>
      </c>
    </row>
    <row r="75" customFormat="false" ht="21" hidden="false" customHeight="true" outlineLevel="0" collapsed="false">
      <c r="A75" s="412" t="s">
        <v>393</v>
      </c>
      <c r="B75" s="405" t="s">
        <v>394</v>
      </c>
      <c r="C75" s="362" t="n">
        <v>5372</v>
      </c>
      <c r="D75" s="363" t="s">
        <v>395</v>
      </c>
      <c r="E75" s="364" t="s">
        <v>219</v>
      </c>
      <c r="F75" s="365" t="n">
        <v>708</v>
      </c>
      <c r="G75" s="366" t="n">
        <v>660</v>
      </c>
      <c r="H75" s="366" t="n">
        <v>580</v>
      </c>
      <c r="I75" s="366" t="n">
        <v>522</v>
      </c>
      <c r="J75" s="367" t="n">
        <v>646</v>
      </c>
    </row>
    <row r="76" customFormat="false" ht="18" hidden="false" customHeight="true" outlineLevel="0" collapsed="false">
      <c r="A76" s="412" t="s">
        <v>396</v>
      </c>
      <c r="B76" s="405" t="s">
        <v>397</v>
      </c>
      <c r="C76" s="362" t="n">
        <v>5531</v>
      </c>
      <c r="D76" s="363" t="s">
        <v>398</v>
      </c>
      <c r="E76" s="364" t="s">
        <v>399</v>
      </c>
      <c r="F76" s="365" t="n">
        <v>512</v>
      </c>
      <c r="G76" s="366" t="n">
        <v>425</v>
      </c>
      <c r="H76" s="366" t="n">
        <v>525</v>
      </c>
      <c r="I76" s="365" t="n">
        <v>467</v>
      </c>
      <c r="J76" s="367" t="n">
        <v>480</v>
      </c>
    </row>
    <row r="77" customFormat="false" ht="18" hidden="false" customHeight="true" outlineLevel="0" collapsed="false">
      <c r="A77" s="398"/>
      <c r="B77" s="405"/>
      <c r="C77" s="362"/>
      <c r="D77" s="378"/>
      <c r="E77" s="364"/>
      <c r="F77" s="365"/>
      <c r="G77" s="366"/>
      <c r="H77" s="366"/>
      <c r="I77" s="365"/>
      <c r="J77" s="367"/>
    </row>
    <row r="78" customFormat="false" ht="18" hidden="false" customHeight="true" outlineLevel="0" collapsed="false">
      <c r="A78" s="401" t="s">
        <v>400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60" t="s">
        <v>401</v>
      </c>
      <c r="B79" s="405" t="s">
        <v>402</v>
      </c>
      <c r="C79" s="362" t="n">
        <v>6001</v>
      </c>
      <c r="D79" s="417" t="s">
        <v>403</v>
      </c>
      <c r="E79" s="364" t="s">
        <v>378</v>
      </c>
      <c r="F79" s="365" t="n">
        <v>1260</v>
      </c>
      <c r="G79" s="366" t="n">
        <v>1479</v>
      </c>
      <c r="H79" s="366" t="n">
        <v>1853</v>
      </c>
      <c r="I79" s="365" t="n">
        <v>1447</v>
      </c>
      <c r="J79" s="367" t="n">
        <v>1490</v>
      </c>
    </row>
    <row r="80" customFormat="false" ht="18" hidden="false" customHeight="true" outlineLevel="0" collapsed="false">
      <c r="A80" s="360" t="s">
        <v>404</v>
      </c>
      <c r="B80" s="405" t="s">
        <v>405</v>
      </c>
      <c r="C80" s="362" t="n">
        <v>6012</v>
      </c>
      <c r="D80" s="417" t="s">
        <v>406</v>
      </c>
      <c r="E80" s="364" t="s">
        <v>378</v>
      </c>
      <c r="F80" s="365" t="n">
        <v>1580</v>
      </c>
      <c r="G80" s="366" t="n">
        <v>1613</v>
      </c>
      <c r="H80" s="366" t="n">
        <v>1912</v>
      </c>
      <c r="I80" s="365" t="n">
        <v>1843</v>
      </c>
      <c r="J80" s="367" t="n">
        <v>1794</v>
      </c>
    </row>
    <row r="81" customFormat="false" ht="21" hidden="false" customHeight="true" outlineLevel="0" collapsed="false">
      <c r="A81" s="360" t="s">
        <v>407</v>
      </c>
      <c r="B81" s="405" t="s">
        <v>408</v>
      </c>
      <c r="C81" s="362" t="n">
        <v>6021</v>
      </c>
      <c r="D81" s="363" t="s">
        <v>409</v>
      </c>
      <c r="E81" s="364" t="s">
        <v>378</v>
      </c>
      <c r="F81" s="366" t="n">
        <v>2080</v>
      </c>
      <c r="G81" s="366" t="n">
        <v>2013</v>
      </c>
      <c r="H81" s="366" t="n">
        <v>2006</v>
      </c>
      <c r="I81" s="365" t="n">
        <v>2013</v>
      </c>
      <c r="J81" s="367" t="n">
        <v>1998</v>
      </c>
    </row>
    <row r="82" customFormat="false" ht="18" hidden="false" customHeight="true" outlineLevel="0" collapsed="false">
      <c r="A82" s="360"/>
      <c r="B82" s="405"/>
      <c r="C82" s="362"/>
      <c r="D82" s="416"/>
      <c r="E82" s="364"/>
      <c r="F82" s="365"/>
      <c r="G82" s="366"/>
      <c r="H82" s="366"/>
      <c r="I82" s="365"/>
      <c r="J82" s="367"/>
    </row>
    <row r="83" customFormat="false" ht="18" hidden="false" customHeight="true" outlineLevel="0" collapsed="false">
      <c r="A83" s="401" t="s">
        <v>410</v>
      </c>
      <c r="B83" s="413" t="s">
        <v>411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60" t="s">
        <v>412</v>
      </c>
      <c r="B84" s="405" t="s">
        <v>413</v>
      </c>
      <c r="C84" s="362" t="n">
        <v>7301</v>
      </c>
      <c r="D84" s="418" t="s">
        <v>414</v>
      </c>
      <c r="E84" s="364" t="s">
        <v>415</v>
      </c>
      <c r="F84" s="365" t="n">
        <v>138</v>
      </c>
      <c r="G84" s="366" t="n">
        <v>137</v>
      </c>
      <c r="H84" s="366" t="n">
        <v>141</v>
      </c>
      <c r="I84" s="365" t="n">
        <v>135</v>
      </c>
      <c r="J84" s="367" t="n">
        <v>136</v>
      </c>
    </row>
    <row r="85" customFormat="false" ht="18" hidden="false" customHeight="true" outlineLevel="0" collapsed="false">
      <c r="A85" s="360" t="s">
        <v>416</v>
      </c>
      <c r="B85" s="405" t="s">
        <v>417</v>
      </c>
      <c r="C85" s="362" t="n">
        <v>7342</v>
      </c>
      <c r="D85" s="418" t="s">
        <v>418</v>
      </c>
      <c r="E85" s="364" t="s">
        <v>332</v>
      </c>
      <c r="F85" s="365" t="n">
        <v>13283</v>
      </c>
      <c r="G85" s="366" t="n">
        <v>10333</v>
      </c>
      <c r="H85" s="366" t="n">
        <v>13333</v>
      </c>
      <c r="I85" s="365" t="n">
        <v>8667</v>
      </c>
      <c r="J85" s="367" t="n">
        <v>26800</v>
      </c>
    </row>
    <row r="86" customFormat="false" ht="18" hidden="false" customHeight="true" outlineLevel="0" collapsed="false">
      <c r="A86" s="360"/>
      <c r="B86" s="405"/>
      <c r="C86" s="362"/>
      <c r="D86" s="406"/>
      <c r="E86" s="364"/>
      <c r="F86" s="365"/>
      <c r="G86" s="366"/>
      <c r="H86" s="366"/>
      <c r="I86" s="365"/>
      <c r="J86" s="367"/>
    </row>
    <row r="87" customFormat="false" ht="18" hidden="false" customHeight="true" outlineLevel="0" collapsed="false">
      <c r="A87" s="401" t="s">
        <v>419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20</v>
      </c>
      <c r="B88" s="405" t="s">
        <v>421</v>
      </c>
      <c r="C88" s="362" t="n">
        <v>8091</v>
      </c>
      <c r="D88" s="363" t="s">
        <v>422</v>
      </c>
      <c r="E88" s="364" t="s">
        <v>332</v>
      </c>
      <c r="F88" s="365" t="n">
        <v>25955</v>
      </c>
      <c r="G88" s="366" t="n">
        <v>20473</v>
      </c>
      <c r="H88" s="366" t="n">
        <v>24380</v>
      </c>
      <c r="I88" s="365" t="n">
        <v>24824</v>
      </c>
      <c r="J88" s="367" t="n">
        <v>27086</v>
      </c>
    </row>
    <row r="89" customFormat="false" ht="24" hidden="false" customHeight="true" outlineLevel="0" collapsed="false">
      <c r="A89" s="420" t="s">
        <v>423</v>
      </c>
      <c r="B89" s="405" t="s">
        <v>424</v>
      </c>
      <c r="C89" s="362" t="n">
        <v>8201</v>
      </c>
      <c r="D89" s="363" t="s">
        <v>425</v>
      </c>
      <c r="E89" s="364" t="s">
        <v>332</v>
      </c>
      <c r="F89" s="365" t="n">
        <v>28683</v>
      </c>
      <c r="G89" s="366" t="s">
        <v>13</v>
      </c>
      <c r="H89" s="366" t="s">
        <v>13</v>
      </c>
      <c r="I89" s="365" t="s">
        <v>13</v>
      </c>
      <c r="J89" s="367" t="n">
        <v>20138</v>
      </c>
    </row>
    <row r="90" customFormat="false" ht="18" hidden="false" customHeight="true" outlineLevel="0" collapsed="false">
      <c r="A90" s="360"/>
      <c r="B90" s="405"/>
      <c r="C90" s="362"/>
      <c r="D90" s="406"/>
      <c r="E90" s="364"/>
      <c r="F90" s="365"/>
      <c r="G90" s="366"/>
      <c r="H90" s="366"/>
      <c r="I90" s="365"/>
      <c r="J90" s="367"/>
    </row>
    <row r="91" customFormat="false" ht="18" hidden="false" customHeight="true" outlineLevel="0" collapsed="false">
      <c r="A91" s="401" t="s">
        <v>426</v>
      </c>
      <c r="B91" s="413" t="s">
        <v>427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8</v>
      </c>
      <c r="B92" s="405" t="s">
        <v>429</v>
      </c>
      <c r="C92" s="362" t="n">
        <v>9013</v>
      </c>
      <c r="D92" s="416" t="s">
        <v>430</v>
      </c>
      <c r="E92" s="364" t="s">
        <v>356</v>
      </c>
      <c r="F92" s="365" t="n">
        <v>86050</v>
      </c>
      <c r="G92" s="366" t="s">
        <v>13</v>
      </c>
      <c r="H92" s="366" t="s">
        <v>13</v>
      </c>
      <c r="I92" s="365" t="s">
        <v>13</v>
      </c>
      <c r="J92" s="367" t="n">
        <v>72616</v>
      </c>
    </row>
    <row r="93" customFormat="false" ht="18" hidden="false" customHeight="true" outlineLevel="0" collapsed="false">
      <c r="A93" s="421" t="s">
        <v>431</v>
      </c>
      <c r="B93" s="405" t="s">
        <v>432</v>
      </c>
      <c r="C93" s="362" t="n">
        <v>9077</v>
      </c>
      <c r="D93" s="363" t="s">
        <v>433</v>
      </c>
      <c r="E93" s="364" t="s">
        <v>356</v>
      </c>
      <c r="F93" s="365" t="n">
        <v>139100</v>
      </c>
      <c r="G93" s="366" t="s">
        <v>13</v>
      </c>
      <c r="H93" s="366" t="s">
        <v>13</v>
      </c>
      <c r="I93" s="365" t="s">
        <v>13</v>
      </c>
      <c r="J93" s="367" t="n">
        <v>113067</v>
      </c>
    </row>
    <row r="94" customFormat="false" ht="18" hidden="false" customHeight="true" outlineLevel="0" collapsed="false">
      <c r="A94" s="360" t="s">
        <v>434</v>
      </c>
      <c r="B94" s="405" t="s">
        <v>435</v>
      </c>
      <c r="C94" s="362" t="n">
        <v>9325</v>
      </c>
      <c r="D94" s="363" t="s">
        <v>436</v>
      </c>
      <c r="E94" s="364" t="s">
        <v>437</v>
      </c>
      <c r="F94" s="365" t="n">
        <v>300543</v>
      </c>
      <c r="G94" s="366" t="s">
        <v>13</v>
      </c>
      <c r="H94" s="366" t="s">
        <v>13</v>
      </c>
      <c r="I94" s="365" t="s">
        <v>13</v>
      </c>
      <c r="J94" s="367" t="n">
        <v>283780</v>
      </c>
    </row>
    <row r="95" customFormat="false" ht="15" hidden="false" customHeight="true" outlineLevel="0" collapsed="false">
      <c r="A95" s="360"/>
      <c r="B95" s="405"/>
      <c r="C95" s="362"/>
      <c r="D95" s="406"/>
      <c r="E95" s="364"/>
      <c r="F95" s="365"/>
      <c r="G95" s="366"/>
      <c r="H95" s="366"/>
      <c r="I95" s="365"/>
      <c r="J95" s="367"/>
    </row>
    <row r="96" customFormat="false" ht="18" hidden="false" customHeight="true" outlineLevel="0" collapsed="false">
      <c r="A96" s="401" t="s">
        <v>438</v>
      </c>
      <c r="B96" s="413" t="s">
        <v>439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60" t="s">
        <v>440</v>
      </c>
      <c r="B97" s="405" t="s">
        <v>441</v>
      </c>
      <c r="C97" s="362" t="n">
        <v>9511</v>
      </c>
      <c r="D97" s="363" t="s">
        <v>442</v>
      </c>
      <c r="E97" s="364" t="s">
        <v>437</v>
      </c>
      <c r="F97" s="365" t="n">
        <v>3813</v>
      </c>
      <c r="G97" s="366" t="n">
        <v>3798</v>
      </c>
      <c r="H97" s="366" t="n">
        <v>3325</v>
      </c>
      <c r="I97" s="365" t="n">
        <v>4000</v>
      </c>
      <c r="J97" s="367" t="n">
        <v>3665</v>
      </c>
    </row>
    <row r="98" customFormat="false" ht="18" hidden="false" customHeight="true" outlineLevel="0" collapsed="false">
      <c r="A98" s="360" t="s">
        <v>443</v>
      </c>
      <c r="B98" s="405" t="s">
        <v>444</v>
      </c>
      <c r="C98" s="362" t="n">
        <v>9521</v>
      </c>
      <c r="D98" s="363" t="s">
        <v>445</v>
      </c>
      <c r="E98" s="364" t="s">
        <v>437</v>
      </c>
      <c r="F98" s="365" t="n">
        <v>7779</v>
      </c>
      <c r="G98" s="366" t="n">
        <v>7225</v>
      </c>
      <c r="H98" s="366" t="n">
        <v>7075</v>
      </c>
      <c r="I98" s="365" t="n">
        <v>7623</v>
      </c>
      <c r="J98" s="367" t="n">
        <v>8294</v>
      </c>
    </row>
    <row r="99" customFormat="false" ht="18" hidden="false" customHeight="true" outlineLevel="0" collapsed="false">
      <c r="A99" s="412" t="s">
        <v>446</v>
      </c>
      <c r="B99" s="405" t="s">
        <v>447</v>
      </c>
      <c r="C99" s="362" t="n">
        <v>9661</v>
      </c>
      <c r="D99" s="416" t="s">
        <v>448</v>
      </c>
      <c r="E99" s="364" t="s">
        <v>262</v>
      </c>
      <c r="F99" s="366" t="n">
        <v>1253</v>
      </c>
      <c r="G99" s="366" t="n">
        <v>1163</v>
      </c>
      <c r="H99" s="366" t="n">
        <v>1299</v>
      </c>
      <c r="I99" s="365" t="n">
        <v>1326</v>
      </c>
      <c r="J99" s="367" t="n">
        <v>1304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9</v>
      </c>
      <c r="B101" s="399"/>
      <c r="C101" s="424"/>
      <c r="D101" s="175"/>
      <c r="E101" s="175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43:02Z</dcterms:created>
  <dc:creator>埼玉県</dc:creator>
  <dc:description/>
  <dc:language>en-US</dc:language>
  <cp:lastModifiedBy>埼玉県</cp:lastModifiedBy>
  <dcterms:modified xsi:type="dcterms:W3CDTF">2016-05-25T02:26:29Z</dcterms:modified>
  <cp:revision>0</cp:revision>
  <dc:subject/>
  <dc:title/>
</cp:coreProperties>
</file>