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476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度平均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３年６月）</t>
  </si>
  <si>
    <t xml:space="preserve">Table 4  Retail Prices of Major Items by Cities (June 2011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ingredient, "Koshihikari")</t>
  </si>
  <si>
    <t xml:space="preserve">国内産、単一原料米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r>
      <rPr>
        <sz val="10"/>
        <color rgb="FF000000"/>
        <rFont val="Noto Sans"/>
        <family val="2"/>
      </rPr>
      <t xml:space="preserve">ぶどう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デラウェア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Grapes ("Delaware")</t>
  </si>
  <si>
    <t xml:space="preserve">  す   い   か</t>
  </si>
  <si>
    <t xml:space="preserve">Watermelons</t>
  </si>
  <si>
    <t xml:space="preserve">  メ 　ロ 　ン</t>
  </si>
  <si>
    <t xml:space="preserve">Melons</t>
  </si>
  <si>
    <t xml:space="preserve">　し　ょ　う　油</t>
  </si>
  <si>
    <t xml:space="preserve">Soy sauce</t>
  </si>
  <si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・特級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r>
      <rPr>
        <sz val="9"/>
        <rFont val="ＭＳ Ｐゴシック"/>
        <family val="3"/>
        <charset val="128"/>
      </rPr>
      <t xml:space="preserve">20%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% Fruit drinks</t>
    </r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"Sake"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enteric medicines</t>
  </si>
  <si>
    <r>
      <rPr>
        <sz val="6"/>
        <color rgb="FF000000"/>
        <rFont val="Noto Sans"/>
        <family val="2"/>
      </rPr>
      <t xml:space="preserve">複合胃腸薬、細粒剤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 (regular)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ポリ容器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_ ;[RED]\-0.0\ 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  <cellStyle name="桁区切り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2</v>
      </c>
      <c r="E6" s="30" t="s">
        <v>13</v>
      </c>
      <c r="F6" s="31" t="n">
        <v>-1.3</v>
      </c>
      <c r="G6" s="32" t="n">
        <v>101.5</v>
      </c>
      <c r="H6" s="33" t="s">
        <v>13</v>
      </c>
      <c r="I6" s="31" t="n">
        <v>-0.7</v>
      </c>
      <c r="J6" s="32" t="n">
        <v>102.1</v>
      </c>
      <c r="K6" s="33" t="s">
        <v>13</v>
      </c>
      <c r="L6" s="31" t="n">
        <v>-1.1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4</v>
      </c>
      <c r="E7" s="35" t="s">
        <v>13</v>
      </c>
      <c r="F7" s="36" t="n">
        <v>-1.7</v>
      </c>
      <c r="G7" s="37" t="n">
        <v>100.6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1</v>
      </c>
      <c r="E8" s="41" t="s">
        <v>13</v>
      </c>
      <c r="F8" s="42" t="n">
        <v>-0.3</v>
      </c>
      <c r="G8" s="43" t="n">
        <v>100.3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3</v>
      </c>
      <c r="E9" s="41" t="s">
        <v>13</v>
      </c>
      <c r="F9" s="42" t="n">
        <v>0.2</v>
      </c>
      <c r="G9" s="43" t="n">
        <v>100.3</v>
      </c>
      <c r="H9" s="41" t="s">
        <v>13</v>
      </c>
      <c r="I9" s="42" t="n">
        <v>0</v>
      </c>
      <c r="J9" s="43" t="n">
        <v>100.5</v>
      </c>
      <c r="K9" s="41" t="s">
        <v>13</v>
      </c>
      <c r="L9" s="42" t="n">
        <v>-0.1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3</v>
      </c>
      <c r="G10" s="49" t="n">
        <v>100</v>
      </c>
      <c r="H10" s="47" t="s">
        <v>13</v>
      </c>
      <c r="I10" s="48" t="n">
        <v>-0.3</v>
      </c>
      <c r="J10" s="49" t="n">
        <v>100</v>
      </c>
      <c r="K10" s="47" t="s">
        <v>13</v>
      </c>
      <c r="L10" s="48" t="n">
        <v>-0.5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9</v>
      </c>
      <c r="E11" s="35" t="s">
        <v>13</v>
      </c>
      <c r="F11" s="36" t="n">
        <v>-0.1</v>
      </c>
      <c r="G11" s="37" t="n">
        <v>100.3</v>
      </c>
      <c r="H11" s="35" t="s">
        <v>13</v>
      </c>
      <c r="I11" s="36" t="n">
        <v>0.3</v>
      </c>
      <c r="J11" s="37" t="n">
        <v>100.1</v>
      </c>
      <c r="K11" s="35" t="s">
        <v>13</v>
      </c>
      <c r="L11" s="36" t="n">
        <v>0.1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100.1</v>
      </c>
      <c r="E12" s="35" t="s">
        <v>13</v>
      </c>
      <c r="F12" s="36" t="n">
        <v>0.2</v>
      </c>
      <c r="G12" s="37" t="n">
        <v>100.3</v>
      </c>
      <c r="H12" s="35" t="s">
        <v>13</v>
      </c>
      <c r="I12" s="36" t="n">
        <v>0</v>
      </c>
      <c r="J12" s="37" t="n">
        <v>100.2</v>
      </c>
      <c r="K12" s="35" t="s">
        <v>13</v>
      </c>
      <c r="L12" s="36" t="n">
        <v>0.1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3</v>
      </c>
      <c r="E13" s="35" t="s">
        <v>13</v>
      </c>
      <c r="F13" s="36" t="n">
        <v>1.2</v>
      </c>
      <c r="G13" s="37" t="n">
        <v>101.7</v>
      </c>
      <c r="H13" s="35" t="s">
        <v>13</v>
      </c>
      <c r="I13" s="36" t="n">
        <v>1.4</v>
      </c>
      <c r="J13" s="37" t="n">
        <v>101.2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2</v>
      </c>
      <c r="E14" s="35" t="s">
        <v>13</v>
      </c>
      <c r="F14" s="36" t="n">
        <v>-1.1</v>
      </c>
      <c r="G14" s="37" t="n">
        <v>100.3</v>
      </c>
      <c r="H14" s="35" t="s">
        <v>13</v>
      </c>
      <c r="I14" s="36" t="n">
        <v>-1.4</v>
      </c>
      <c r="J14" s="37" t="n">
        <v>100</v>
      </c>
      <c r="K14" s="35" t="s">
        <v>13</v>
      </c>
      <c r="L14" s="36" t="n">
        <v>-1.2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2</v>
      </c>
      <c r="E15" s="35" t="s">
        <v>13</v>
      </c>
      <c r="F15" s="36" t="n">
        <v>-1</v>
      </c>
      <c r="G15" s="37" t="n">
        <v>99.6</v>
      </c>
      <c r="H15" s="35" t="s">
        <v>13</v>
      </c>
      <c r="I15" s="36" t="n">
        <v>-0.7</v>
      </c>
      <c r="J15" s="37" t="n">
        <v>99</v>
      </c>
      <c r="K15" s="35" t="s">
        <v>13</v>
      </c>
      <c r="L15" s="36" t="n">
        <v>-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1.6</v>
      </c>
      <c r="E17" s="33" t="s">
        <v>13</v>
      </c>
      <c r="F17" s="59" t="n">
        <v>-1.7</v>
      </c>
      <c r="G17" s="32" t="n">
        <v>101.1</v>
      </c>
      <c r="H17" s="33" t="s">
        <v>13</v>
      </c>
      <c r="I17" s="59" t="n">
        <v>-1</v>
      </c>
      <c r="J17" s="32" t="n">
        <v>101.7</v>
      </c>
      <c r="K17" s="33" t="s">
        <v>13</v>
      </c>
      <c r="L17" s="59" t="n">
        <v>-1.3</v>
      </c>
    </row>
    <row r="18" customFormat="false" ht="21" hidden="false" customHeight="true" outlineLevel="0" collapsed="false">
      <c r="A18" s="39" t="s">
        <v>24</v>
      </c>
      <c r="B18" s="34"/>
      <c r="C18" s="34"/>
      <c r="D18" s="40" t="n">
        <v>100.3</v>
      </c>
      <c r="E18" s="41" t="s">
        <v>13</v>
      </c>
      <c r="F18" s="60" t="n">
        <v>-1.2</v>
      </c>
      <c r="G18" s="42" t="n">
        <v>100.5</v>
      </c>
      <c r="H18" s="41" t="s">
        <v>13</v>
      </c>
      <c r="I18" s="42" t="n">
        <v>-0.6</v>
      </c>
      <c r="J18" s="43" t="n">
        <v>100.9</v>
      </c>
      <c r="K18" s="41" t="s">
        <v>13</v>
      </c>
      <c r="L18" s="42" t="n">
        <v>-0.7</v>
      </c>
      <c r="M18" s="33"/>
    </row>
    <row r="19" customFormat="false" ht="21" hidden="false" customHeight="true" outlineLevel="0" collapsed="false">
      <c r="A19" s="26" t="s">
        <v>25</v>
      </c>
      <c r="B19" s="61"/>
      <c r="C19" s="61"/>
      <c r="D19" s="29" t="n">
        <v>100.2</v>
      </c>
      <c r="E19" s="41" t="s">
        <v>13</v>
      </c>
      <c r="F19" s="31" t="n">
        <v>-0.1</v>
      </c>
      <c r="G19" s="29" t="n">
        <v>100.3</v>
      </c>
      <c r="H19" s="41" t="s">
        <v>13</v>
      </c>
      <c r="I19" s="31" t="n">
        <v>-0.2</v>
      </c>
      <c r="J19" s="29" t="n">
        <v>100.5</v>
      </c>
      <c r="K19" s="41" t="s">
        <v>13</v>
      </c>
      <c r="L19" s="31" t="n">
        <v>-0.4</v>
      </c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3</v>
      </c>
      <c r="E20" s="41" t="s">
        <v>13</v>
      </c>
      <c r="F20" s="31" t="n">
        <v>0.1</v>
      </c>
      <c r="G20" s="29" t="n">
        <v>100.2</v>
      </c>
      <c r="H20" s="41" t="s">
        <v>13</v>
      </c>
      <c r="I20" s="31" t="n">
        <v>-0.1</v>
      </c>
      <c r="J20" s="29" t="n">
        <v>100.4</v>
      </c>
      <c r="K20" s="41" t="s">
        <v>13</v>
      </c>
      <c r="L20" s="31" t="n">
        <v>-0.1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99.9</v>
      </c>
      <c r="E21" s="41" t="s">
        <v>13</v>
      </c>
      <c r="F21" s="31" t="n">
        <v>-0.4</v>
      </c>
      <c r="G21" s="29" t="n">
        <v>100</v>
      </c>
      <c r="H21" s="41" t="s">
        <v>13</v>
      </c>
      <c r="I21" s="31" t="n">
        <v>-0.1</v>
      </c>
      <c r="J21" s="29" t="n">
        <v>99.9</v>
      </c>
      <c r="K21" s="41" t="s">
        <v>13</v>
      </c>
      <c r="L21" s="31" t="n">
        <v>-0.4</v>
      </c>
    </row>
    <row r="22" s="62" customFormat="true" ht="21" hidden="false" customHeight="true" outlineLevel="0" collapsed="false">
      <c r="A22" s="26" t="s">
        <v>28</v>
      </c>
      <c r="B22" s="27"/>
      <c r="C22" s="27"/>
      <c r="D22" s="29" t="n">
        <v>99.9</v>
      </c>
      <c r="E22" s="41" t="s">
        <v>13</v>
      </c>
      <c r="F22" s="31" t="n">
        <v>0</v>
      </c>
      <c r="G22" s="29" t="n">
        <v>100.2</v>
      </c>
      <c r="H22" s="41" t="s">
        <v>13</v>
      </c>
      <c r="I22" s="31" t="n">
        <v>0.2</v>
      </c>
      <c r="J22" s="29" t="n">
        <v>100.2</v>
      </c>
      <c r="K22" s="41" t="s">
        <v>13</v>
      </c>
      <c r="L22" s="31" t="n">
        <v>0.3</v>
      </c>
    </row>
    <row r="23" s="51" customFormat="true" ht="21" hidden="false" customHeight="true" outlineLevel="0" collapsed="false">
      <c r="A23" s="26" t="s">
        <v>29</v>
      </c>
      <c r="B23" s="61"/>
      <c r="C23" s="61"/>
      <c r="D23" s="29" t="n">
        <v>100.4</v>
      </c>
      <c r="E23" s="41" t="s">
        <v>13</v>
      </c>
      <c r="F23" s="31" t="n">
        <v>0.5</v>
      </c>
      <c r="G23" s="29" t="n">
        <v>100.6</v>
      </c>
      <c r="H23" s="41" t="s">
        <v>13</v>
      </c>
      <c r="I23" s="31" t="n">
        <v>0.4</v>
      </c>
      <c r="J23" s="29" t="n">
        <v>100.3</v>
      </c>
      <c r="K23" s="41" t="s">
        <v>13</v>
      </c>
      <c r="L23" s="31" t="n">
        <v>0.1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1.4</v>
      </c>
      <c r="E24" s="41" t="s">
        <v>13</v>
      </c>
      <c r="F24" s="31" t="n">
        <v>1</v>
      </c>
      <c r="G24" s="29" t="n">
        <v>101.7</v>
      </c>
      <c r="H24" s="41" t="s">
        <v>13</v>
      </c>
      <c r="I24" s="31" t="n">
        <v>1.1</v>
      </c>
      <c r="J24" s="29" t="n">
        <v>101.3</v>
      </c>
      <c r="K24" s="41" t="s">
        <v>13</v>
      </c>
      <c r="L24" s="31" t="n">
        <v>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.8</v>
      </c>
      <c r="E25" s="41" t="s">
        <v>13</v>
      </c>
      <c r="F25" s="31" t="n">
        <v>-1.6</v>
      </c>
      <c r="G25" s="29" t="n">
        <v>100</v>
      </c>
      <c r="H25" s="35" t="s">
        <v>13</v>
      </c>
      <c r="I25" s="36" t="n">
        <v>-1.7</v>
      </c>
      <c r="J25" s="29" t="n">
        <v>99.6</v>
      </c>
      <c r="K25" s="35" t="s">
        <v>13</v>
      </c>
      <c r="L25" s="36" t="n">
        <v>-1.7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.2</v>
      </c>
      <c r="E26" s="41" t="s">
        <v>13</v>
      </c>
      <c r="F26" s="31" t="n">
        <v>-0.6</v>
      </c>
      <c r="G26" s="29" t="n">
        <v>99.6</v>
      </c>
      <c r="H26" s="35" t="s">
        <v>13</v>
      </c>
      <c r="I26" s="36" t="n">
        <v>-0.4</v>
      </c>
      <c r="J26" s="29" t="n">
        <v>99</v>
      </c>
      <c r="K26" s="35" t="s">
        <v>13</v>
      </c>
      <c r="L26" s="36" t="n">
        <v>-0.6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6</v>
      </c>
      <c r="C28" s="58"/>
      <c r="D28" s="32" t="n">
        <v>99.2</v>
      </c>
      <c r="E28" s="59" t="n">
        <v>0.1</v>
      </c>
      <c r="F28" s="59" t="n">
        <v>-1</v>
      </c>
      <c r="G28" s="37" t="n">
        <v>99.7</v>
      </c>
      <c r="H28" s="65" t="n">
        <v>0</v>
      </c>
      <c r="I28" s="65" t="n">
        <v>-0.7</v>
      </c>
      <c r="J28" s="37" t="n">
        <v>99.1</v>
      </c>
      <c r="K28" s="65" t="n">
        <v>0</v>
      </c>
      <c r="L28" s="65" t="n">
        <v>-1</v>
      </c>
    </row>
    <row r="29" customFormat="false" ht="21" hidden="false" customHeight="true" outlineLevel="0" collapsed="false">
      <c r="B29" s="64" t="n">
        <v>7</v>
      </c>
      <c r="C29" s="58"/>
      <c r="D29" s="32" t="n">
        <v>98.7</v>
      </c>
      <c r="E29" s="59" t="n">
        <v>-0.5</v>
      </c>
      <c r="F29" s="59" t="n">
        <v>-1.1</v>
      </c>
      <c r="G29" s="37" t="n">
        <v>99.2</v>
      </c>
      <c r="H29" s="65" t="n">
        <v>-0.5</v>
      </c>
      <c r="I29" s="65" t="n">
        <v>-0.9</v>
      </c>
      <c r="J29" s="37" t="n">
        <v>98.5</v>
      </c>
      <c r="K29" s="65" t="n">
        <v>-0.6</v>
      </c>
      <c r="L29" s="65" t="n">
        <v>-1.2</v>
      </c>
    </row>
    <row r="30" customFormat="false" ht="21" hidden="false" customHeight="true" outlineLevel="0" collapsed="false">
      <c r="B30" s="64" t="n">
        <v>8</v>
      </c>
      <c r="C30" s="58"/>
      <c r="D30" s="32" t="n">
        <v>99.1</v>
      </c>
      <c r="E30" s="59" t="n">
        <v>0.4</v>
      </c>
      <c r="F30" s="59" t="n">
        <v>-0.9</v>
      </c>
      <c r="G30" s="37" t="n">
        <v>99.5</v>
      </c>
      <c r="H30" s="65" t="n">
        <v>0.3</v>
      </c>
      <c r="I30" s="65" t="n">
        <v>-0.9</v>
      </c>
      <c r="J30" s="37" t="n">
        <v>98.9</v>
      </c>
      <c r="K30" s="65" t="n">
        <v>0.4</v>
      </c>
      <c r="L30" s="65" t="n">
        <v>-1</v>
      </c>
    </row>
    <row r="31" customFormat="false" ht="21" hidden="false" customHeight="true" outlineLevel="0" collapsed="false">
      <c r="B31" s="64" t="n">
        <v>9</v>
      </c>
      <c r="C31" s="58"/>
      <c r="D31" s="32" t="n">
        <v>99.4</v>
      </c>
      <c r="E31" s="59" t="n">
        <v>0.3</v>
      </c>
      <c r="F31" s="59" t="n">
        <v>-0.7</v>
      </c>
      <c r="G31" s="37" t="n">
        <v>99.8</v>
      </c>
      <c r="H31" s="65" t="n">
        <v>0.3</v>
      </c>
      <c r="I31" s="65" t="n">
        <v>-0.6</v>
      </c>
      <c r="J31" s="37" t="n">
        <v>99.2</v>
      </c>
      <c r="K31" s="65" t="n">
        <v>0.3</v>
      </c>
      <c r="L31" s="65" t="n">
        <v>-0.6</v>
      </c>
    </row>
    <row r="32" customFormat="false" ht="21" hidden="false" customHeight="true" outlineLevel="0" collapsed="false">
      <c r="B32" s="64" t="n">
        <v>10</v>
      </c>
      <c r="C32" s="58"/>
      <c r="D32" s="32" t="n">
        <v>100</v>
      </c>
      <c r="E32" s="59" t="n">
        <v>0.6</v>
      </c>
      <c r="F32" s="59" t="n">
        <v>0.3</v>
      </c>
      <c r="G32" s="37" t="n">
        <v>100.2</v>
      </c>
      <c r="H32" s="65" t="n">
        <v>0.4</v>
      </c>
      <c r="I32" s="65" t="n">
        <v>0.2</v>
      </c>
      <c r="J32" s="37" t="n">
        <v>99.7</v>
      </c>
      <c r="K32" s="65" t="n">
        <v>0.5</v>
      </c>
      <c r="L32" s="65" t="n">
        <v>0.3</v>
      </c>
    </row>
    <row r="33" customFormat="false" ht="21" hidden="false" customHeight="true" outlineLevel="0" collapsed="false">
      <c r="B33" s="64" t="n">
        <v>11</v>
      </c>
      <c r="C33" s="58"/>
      <c r="D33" s="32" t="n">
        <v>99.5</v>
      </c>
      <c r="E33" s="59" t="n">
        <v>-0.5</v>
      </c>
      <c r="F33" s="59" t="n">
        <v>0</v>
      </c>
      <c r="G33" s="37" t="n">
        <v>99.9</v>
      </c>
      <c r="H33" s="65" t="n">
        <v>-0.3</v>
      </c>
      <c r="I33" s="65" t="n">
        <v>0.1</v>
      </c>
      <c r="J33" s="37" t="n">
        <v>99.4</v>
      </c>
      <c r="K33" s="65" t="n">
        <v>-0.3</v>
      </c>
      <c r="L33" s="65" t="n">
        <v>0.2</v>
      </c>
    </row>
    <row r="34" customFormat="false" ht="21" hidden="false" customHeight="true" outlineLevel="0" collapsed="false">
      <c r="B34" s="64" t="n">
        <v>12</v>
      </c>
      <c r="C34" s="58"/>
      <c r="D34" s="32" t="n">
        <v>99.2</v>
      </c>
      <c r="E34" s="59" t="n">
        <v>-0.3</v>
      </c>
      <c r="F34" s="59" t="n">
        <v>-0.2</v>
      </c>
      <c r="G34" s="37" t="n">
        <v>99.6</v>
      </c>
      <c r="H34" s="65" t="n">
        <v>-0.3</v>
      </c>
      <c r="I34" s="65" t="n">
        <v>0</v>
      </c>
      <c r="J34" s="37" t="n">
        <v>99</v>
      </c>
      <c r="K34" s="65" t="n">
        <v>-0.4</v>
      </c>
      <c r="L34" s="65" t="n">
        <v>-0.1</v>
      </c>
    </row>
    <row r="35" customFormat="false" ht="21" hidden="false" customHeight="true" outlineLevel="0" collapsed="false">
      <c r="A35" s="63" t="s">
        <v>34</v>
      </c>
      <c r="B35" s="64" t="n">
        <v>1</v>
      </c>
      <c r="C35" s="58"/>
      <c r="D35" s="32" t="n">
        <v>98.7</v>
      </c>
      <c r="E35" s="59" t="n">
        <v>-0.5</v>
      </c>
      <c r="F35" s="59" t="n">
        <v>-0.2</v>
      </c>
      <c r="G35" s="37" t="n">
        <v>99.4</v>
      </c>
      <c r="H35" s="65" t="n">
        <v>-0.2</v>
      </c>
      <c r="I35" s="65" t="n">
        <v>0</v>
      </c>
      <c r="J35" s="37" t="n">
        <v>98.6</v>
      </c>
      <c r="K35" s="65" t="n">
        <v>-0.4</v>
      </c>
      <c r="L35" s="65" t="n">
        <v>0</v>
      </c>
    </row>
    <row r="36" customFormat="false" ht="21" hidden="false" customHeight="true" outlineLevel="0" collapsed="false">
      <c r="B36" s="64" t="n">
        <v>2</v>
      </c>
      <c r="C36" s="58"/>
      <c r="D36" s="32" t="n">
        <v>98.6</v>
      </c>
      <c r="E36" s="59" t="n">
        <v>-0.1</v>
      </c>
      <c r="F36" s="59" t="n">
        <v>-0.2</v>
      </c>
      <c r="G36" s="37" t="n">
        <v>99.3</v>
      </c>
      <c r="H36" s="65" t="n">
        <v>-0.1</v>
      </c>
      <c r="I36" s="65" t="n">
        <v>0</v>
      </c>
      <c r="J36" s="37" t="n">
        <v>98.5</v>
      </c>
      <c r="K36" s="65" t="n">
        <v>-0.1</v>
      </c>
      <c r="L36" s="65" t="n">
        <v>-0.1</v>
      </c>
    </row>
    <row r="37" customFormat="false" ht="21" hidden="false" customHeight="true" outlineLevel="0" collapsed="false">
      <c r="B37" s="64" t="n">
        <v>3</v>
      </c>
      <c r="C37" s="58"/>
      <c r="D37" s="32" t="n">
        <v>99</v>
      </c>
      <c r="E37" s="59" t="n">
        <v>0.4</v>
      </c>
      <c r="F37" s="59" t="n">
        <v>-0.2</v>
      </c>
      <c r="G37" s="37" t="n">
        <v>99.6</v>
      </c>
      <c r="H37" s="65" t="n">
        <v>0.3</v>
      </c>
      <c r="I37" s="65" t="n">
        <v>0</v>
      </c>
      <c r="J37" s="37" t="n">
        <v>98.8</v>
      </c>
      <c r="K37" s="65" t="n">
        <v>0.3</v>
      </c>
      <c r="L37" s="65" t="n">
        <v>-0.2</v>
      </c>
    </row>
    <row r="38" customFormat="false" ht="21" hidden="false" customHeight="true" outlineLevel="0" collapsed="false">
      <c r="B38" s="64" t="n">
        <v>4</v>
      </c>
      <c r="C38" s="58"/>
      <c r="D38" s="32" t="n">
        <v>99.3</v>
      </c>
      <c r="E38" s="59" t="n">
        <v>0.3</v>
      </c>
      <c r="F38" s="59" t="n">
        <v>0</v>
      </c>
      <c r="G38" s="37" t="n">
        <v>99.9</v>
      </c>
      <c r="H38" s="65" t="n">
        <v>0.3</v>
      </c>
      <c r="I38" s="65" t="n">
        <v>0.3</v>
      </c>
      <c r="J38" s="37" t="n">
        <v>99.1</v>
      </c>
      <c r="K38" s="65" t="n">
        <v>0.3</v>
      </c>
      <c r="L38" s="65" t="n">
        <v>-0.1</v>
      </c>
    </row>
    <row r="39" customFormat="false" ht="21" hidden="false" customHeight="true" outlineLevel="0" collapsed="false">
      <c r="B39" s="64" t="n">
        <v>5</v>
      </c>
      <c r="C39" s="58"/>
      <c r="D39" s="32" t="n">
        <v>99.3</v>
      </c>
      <c r="E39" s="59" t="n">
        <v>0</v>
      </c>
      <c r="F39" s="59" t="n">
        <v>0.2</v>
      </c>
      <c r="G39" s="37" t="n">
        <v>100</v>
      </c>
      <c r="H39" s="65" t="n">
        <v>0.1</v>
      </c>
      <c r="I39" s="65" t="n">
        <v>0.3</v>
      </c>
      <c r="J39" s="37" t="n">
        <v>99</v>
      </c>
      <c r="K39" s="65" t="n">
        <v>-0.1</v>
      </c>
      <c r="L39" s="65" t="n">
        <v>-0.1</v>
      </c>
    </row>
    <row r="40" customFormat="false" ht="21" hidden="false" customHeight="true" outlineLevel="0" collapsed="false">
      <c r="B40" s="64" t="n">
        <v>6</v>
      </c>
      <c r="C40" s="58"/>
      <c r="D40" s="32" t="n">
        <v>99.5</v>
      </c>
      <c r="E40" s="59" t="n">
        <v>0.2</v>
      </c>
      <c r="F40" s="59" t="n">
        <v>0.3</v>
      </c>
      <c r="G40" s="37" t="n">
        <v>99.9</v>
      </c>
      <c r="H40" s="65" t="n">
        <v>-0.1</v>
      </c>
      <c r="I40" s="65" t="n">
        <v>0.2</v>
      </c>
      <c r="J40" s="37" t="n">
        <v>99</v>
      </c>
      <c r="K40" s="65" t="n">
        <v>0</v>
      </c>
      <c r="L40" s="65" t="n">
        <v>-0.1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3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  <c r="IA1" s="72"/>
      <c r="IB1" s="72"/>
      <c r="IC1" s="72"/>
      <c r="ID1" s="72"/>
      <c r="IE1" s="72"/>
      <c r="IF1" s="72"/>
      <c r="IG1" s="72"/>
      <c r="IH1" s="72"/>
      <c r="II1" s="72"/>
      <c r="IJ1" s="72"/>
      <c r="IK1" s="72"/>
      <c r="IL1" s="72"/>
      <c r="IM1" s="72"/>
      <c r="IN1" s="72"/>
      <c r="IO1" s="72"/>
      <c r="IP1" s="72"/>
      <c r="IQ1" s="72"/>
      <c r="IR1" s="72"/>
      <c r="IS1" s="72"/>
      <c r="IT1" s="72"/>
      <c r="IU1" s="72"/>
      <c r="IV1" s="72"/>
      <c r="IW1" s="72"/>
    </row>
    <row r="2" customFormat="false" ht="14.25" hidden="false" customHeight="false" outlineLevel="0" collapsed="false">
      <c r="A2" s="72" t="s">
        <v>40</v>
      </c>
      <c r="B2" s="72"/>
      <c r="C2" s="72"/>
      <c r="D2" s="72" t="s">
        <v>41</v>
      </c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  <c r="EK2" s="72"/>
      <c r="EL2" s="72"/>
      <c r="EM2" s="72"/>
      <c r="EN2" s="72"/>
      <c r="EO2" s="72"/>
      <c r="EP2" s="72"/>
      <c r="EQ2" s="72"/>
      <c r="ER2" s="72"/>
      <c r="ES2" s="72"/>
      <c r="ET2" s="72"/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2"/>
      <c r="FH2" s="72"/>
      <c r="FI2" s="72"/>
      <c r="FJ2" s="72"/>
      <c r="FK2" s="72"/>
      <c r="FL2" s="72"/>
      <c r="FM2" s="72"/>
      <c r="FN2" s="72"/>
      <c r="FO2" s="72"/>
      <c r="FP2" s="72"/>
      <c r="FQ2" s="72"/>
      <c r="FR2" s="72"/>
      <c r="FS2" s="72"/>
      <c r="FT2" s="72"/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2"/>
      <c r="GH2" s="72"/>
      <c r="GI2" s="72"/>
      <c r="GJ2" s="72"/>
      <c r="GK2" s="72"/>
      <c r="GL2" s="72"/>
      <c r="GM2" s="72"/>
      <c r="GN2" s="72"/>
      <c r="GO2" s="72"/>
      <c r="GP2" s="72"/>
      <c r="GQ2" s="72"/>
      <c r="GR2" s="72"/>
      <c r="GS2" s="72"/>
      <c r="GT2" s="72"/>
      <c r="GU2" s="72"/>
      <c r="GV2" s="72"/>
      <c r="GW2" s="72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  <c r="HQ2" s="72"/>
      <c r="HR2" s="72"/>
      <c r="HS2" s="72"/>
      <c r="HT2" s="72"/>
      <c r="HU2" s="72"/>
      <c r="HV2" s="72"/>
      <c r="HW2" s="72"/>
      <c r="HX2" s="72"/>
      <c r="HY2" s="72"/>
      <c r="HZ2" s="72"/>
      <c r="IA2" s="72"/>
      <c r="IB2" s="72"/>
      <c r="IC2" s="72"/>
      <c r="ID2" s="72"/>
      <c r="IE2" s="72"/>
      <c r="IF2" s="72"/>
      <c r="IG2" s="72"/>
      <c r="IH2" s="72"/>
      <c r="II2" s="72"/>
      <c r="IJ2" s="72"/>
      <c r="IK2" s="72"/>
      <c r="IL2" s="72"/>
      <c r="IM2" s="72"/>
      <c r="IN2" s="72"/>
      <c r="IO2" s="72"/>
      <c r="IP2" s="72"/>
      <c r="IQ2" s="72"/>
      <c r="IR2" s="72"/>
      <c r="IS2" s="72"/>
      <c r="IT2" s="72"/>
      <c r="IU2" s="72"/>
      <c r="IV2" s="72"/>
      <c r="IW2" s="72"/>
    </row>
    <row r="3" customFormat="false" ht="14.25" hidden="false" customHeight="false" outlineLevel="0" collapsed="false">
      <c r="A3" s="73" t="s">
        <v>42</v>
      </c>
      <c r="B3" s="74" t="s">
        <v>43</v>
      </c>
      <c r="C3" s="75" t="s">
        <v>44</v>
      </c>
      <c r="D3" s="75" t="s">
        <v>45</v>
      </c>
      <c r="E3" s="74" t="s">
        <v>46</v>
      </c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  <c r="FH3" s="72"/>
      <c r="FI3" s="72"/>
      <c r="FJ3" s="72"/>
      <c r="FK3" s="72"/>
      <c r="FL3" s="72"/>
      <c r="FM3" s="72"/>
      <c r="FN3" s="72"/>
      <c r="FO3" s="72"/>
      <c r="FP3" s="72"/>
      <c r="FQ3" s="72"/>
      <c r="FR3" s="72"/>
      <c r="FS3" s="72"/>
      <c r="FT3" s="72"/>
      <c r="FU3" s="72"/>
      <c r="FV3" s="72"/>
      <c r="FW3" s="72"/>
      <c r="FX3" s="72"/>
      <c r="FY3" s="72"/>
      <c r="FZ3" s="72"/>
      <c r="GA3" s="72"/>
      <c r="GB3" s="72"/>
      <c r="GC3" s="72"/>
      <c r="GD3" s="72"/>
      <c r="GE3" s="72"/>
      <c r="GF3" s="72"/>
      <c r="GG3" s="72"/>
      <c r="GH3" s="72"/>
      <c r="GI3" s="72"/>
      <c r="GJ3" s="72"/>
      <c r="GK3" s="72"/>
      <c r="GL3" s="72"/>
      <c r="GM3" s="72"/>
      <c r="GN3" s="72"/>
      <c r="GO3" s="72"/>
      <c r="GP3" s="72"/>
      <c r="GQ3" s="72"/>
      <c r="GR3" s="72"/>
      <c r="GS3" s="72"/>
      <c r="GT3" s="72"/>
      <c r="GU3" s="72"/>
      <c r="GV3" s="72"/>
      <c r="GW3" s="72"/>
      <c r="GX3" s="72"/>
      <c r="GY3" s="72"/>
      <c r="GZ3" s="72"/>
      <c r="HA3" s="72"/>
      <c r="HB3" s="72"/>
      <c r="HC3" s="72"/>
      <c r="HD3" s="72"/>
      <c r="HE3" s="72"/>
      <c r="HF3" s="72"/>
      <c r="HG3" s="72"/>
      <c r="HH3" s="72"/>
      <c r="HI3" s="72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72"/>
      <c r="HY3" s="72"/>
      <c r="HZ3" s="72"/>
      <c r="IA3" s="72"/>
      <c r="IB3" s="72"/>
      <c r="IC3" s="72"/>
      <c r="ID3" s="72"/>
      <c r="IE3" s="72"/>
      <c r="IF3" s="72"/>
      <c r="IG3" s="72"/>
      <c r="IH3" s="72"/>
      <c r="II3" s="72"/>
      <c r="IJ3" s="72"/>
      <c r="IK3" s="72"/>
      <c r="IL3" s="72"/>
      <c r="IM3" s="72"/>
      <c r="IN3" s="72"/>
      <c r="IO3" s="72"/>
      <c r="IP3" s="72"/>
      <c r="IQ3" s="72"/>
      <c r="IR3" s="72"/>
      <c r="IS3" s="72"/>
      <c r="IT3" s="72"/>
      <c r="IU3" s="72"/>
      <c r="IV3" s="72"/>
      <c r="IW3" s="72"/>
    </row>
    <row r="4" customFormat="false" ht="14.25" hidden="false" customHeight="false" outlineLevel="0" collapsed="false">
      <c r="A4" s="76" t="e">
        <f aca="false">#REF!</f>
        <v>#REF!</v>
      </c>
      <c r="B4" s="74" t="s">
        <v>47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  <c r="IU4" s="72"/>
      <c r="IV4" s="72"/>
      <c r="IW4" s="72"/>
    </row>
    <row r="5" customFormat="false" ht="14.25" hidden="false" customHeight="false" outlineLevel="0" collapsed="false">
      <c r="A5" s="72"/>
      <c r="B5" s="74" t="s">
        <v>48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  <c r="IW5" s="72"/>
    </row>
    <row r="6" customFormat="false" ht="14.25" hidden="false" customHeight="false" outlineLevel="0" collapsed="false">
      <c r="A6" s="72"/>
      <c r="B6" s="74" t="s">
        <v>49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  <c r="IW6" s="72"/>
    </row>
    <row r="7" customFormat="false" ht="14.25" hidden="false" customHeight="false" outlineLevel="0" collapsed="false">
      <c r="A7" s="72"/>
      <c r="B7" s="74" t="s">
        <v>50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14.25" hidden="false" customHeight="false" outlineLevel="0" collapsed="false">
      <c r="A8" s="72"/>
      <c r="B8" s="74" t="s">
        <v>51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14.25" hidden="false" customHeight="false" outlineLevel="0" collapsed="false">
      <c r="A9" s="72"/>
      <c r="B9" s="74" t="s">
        <v>52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14.25" hidden="false" customHeight="false" outlineLevel="0" collapsed="false">
      <c r="A10" s="72"/>
      <c r="B10" s="74" t="s">
        <v>53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14.25" hidden="false" customHeight="false" outlineLevel="0" collapsed="false">
      <c r="A11" s="72"/>
      <c r="B11" s="74" t="s">
        <v>54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14.25" hidden="false" customHeight="false" outlineLevel="0" collapsed="false">
      <c r="A12" s="72"/>
      <c r="B12" s="74" t="s">
        <v>55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14.25" hidden="false" customHeight="false" outlineLevel="0" collapsed="false">
      <c r="A13" s="72"/>
      <c r="B13" s="74" t="s">
        <v>56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14.25" hidden="false" customHeight="false" outlineLevel="0" collapsed="false">
      <c r="A14" s="72"/>
      <c r="B14" s="77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14.25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4.2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4" t="s">
        <v>57</v>
      </c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4.2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4" t="s">
        <v>58</v>
      </c>
      <c r="J17" s="74" t="n">
        <f aca="false">SUM(J18:J27)</f>
        <v>10000</v>
      </c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4.2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4" t="s">
        <v>47</v>
      </c>
      <c r="J18" s="74" t="n">
        <v>2593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4" t="s">
        <v>48</v>
      </c>
      <c r="J19" s="74" t="n">
        <v>2196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4.25" hidden="false" customHeight="false" outlineLevel="0" collapsed="false">
      <c r="A20" s="72" t="s">
        <v>59</v>
      </c>
      <c r="B20" s="72"/>
      <c r="C20" s="72"/>
      <c r="D20" s="72"/>
      <c r="E20" s="72"/>
      <c r="F20" s="72"/>
      <c r="G20" s="72"/>
      <c r="H20" s="72"/>
      <c r="I20" s="74" t="s">
        <v>49</v>
      </c>
      <c r="J20" s="74" t="n">
        <v>555</v>
      </c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4.25" hidden="false" customHeight="false" outlineLevel="0" collapsed="false">
      <c r="A21" s="72"/>
      <c r="B21" s="78" t="s">
        <v>60</v>
      </c>
      <c r="C21" s="78"/>
      <c r="D21" s="78"/>
      <c r="E21" s="78"/>
      <c r="F21" s="78"/>
      <c r="G21" s="78"/>
      <c r="H21" s="72"/>
      <c r="I21" s="74" t="s">
        <v>50</v>
      </c>
      <c r="J21" s="74" t="n">
        <v>350</v>
      </c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4.25" hidden="false" customHeight="false" outlineLevel="0" collapsed="false">
      <c r="A22" s="79" t="s">
        <v>61</v>
      </c>
      <c r="B22" s="72"/>
      <c r="C22" s="72" t="s">
        <v>62</v>
      </c>
      <c r="D22" s="72"/>
      <c r="E22" s="72"/>
      <c r="F22" s="72"/>
      <c r="G22" s="72"/>
      <c r="H22" s="72"/>
      <c r="I22" s="74" t="s">
        <v>51</v>
      </c>
      <c r="J22" s="74" t="n">
        <v>705</v>
      </c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4.2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4" t="s">
        <v>52</v>
      </c>
      <c r="J23" s="74" t="n">
        <v>288</v>
      </c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4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4" t="s">
        <v>53</v>
      </c>
      <c r="J24" s="74" t="n">
        <v>1337</v>
      </c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4.2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4" t="s">
        <v>54</v>
      </c>
      <c r="J25" s="74" t="n">
        <v>540</v>
      </c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4.2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4" t="s">
        <v>55</v>
      </c>
      <c r="J26" s="74" t="n">
        <v>1058</v>
      </c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4.2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4" t="s">
        <v>56</v>
      </c>
      <c r="J27" s="74" t="n">
        <v>378</v>
      </c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4.2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4.25" hidden="false" customHeight="false" outlineLevel="0" collapsed="false">
      <c r="A29" s="80" t="s">
        <v>6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4.25" hidden="false" customHeight="false" outlineLevel="0" collapsed="false">
      <c r="A30" s="75" t="s">
        <v>64</v>
      </c>
      <c r="B30" s="74" t="s">
        <v>43</v>
      </c>
      <c r="C30" s="81" t="s">
        <v>65</v>
      </c>
      <c r="D30" s="81" t="s">
        <v>66</v>
      </c>
      <c r="E30" s="74" t="s">
        <v>46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4.25" hidden="false" customHeight="false" outlineLevel="0" collapsed="false">
      <c r="A31" s="82" t="n">
        <v>102.2</v>
      </c>
      <c r="B31" s="74" t="s">
        <v>47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4.25" hidden="false" customHeight="false" outlineLevel="0" collapsed="false">
      <c r="A32" s="72"/>
      <c r="B32" s="74" t="s">
        <v>48</v>
      </c>
      <c r="C32" s="83" t="n">
        <v>96.8</v>
      </c>
      <c r="D32" s="74" t="n">
        <v>97.9</v>
      </c>
      <c r="E32" s="74" t="n">
        <f aca="false">(D32-C32)*J19*100/($A$31*$J$17)</f>
        <v>0.236360078277888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4.25" hidden="false" customHeight="false" outlineLevel="0" collapsed="false">
      <c r="A33" s="72"/>
      <c r="B33" s="74" t="s">
        <v>49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4.25" hidden="false" customHeight="false" outlineLevel="0" collapsed="false">
      <c r="A34" s="72"/>
      <c r="B34" s="74" t="s">
        <v>50</v>
      </c>
      <c r="C34" s="74" t="n">
        <v>95.3</v>
      </c>
      <c r="D34" s="74" t="n">
        <v>91.8</v>
      </c>
      <c r="E34" s="74" t="n">
        <f aca="false">(D34-C34)*J21*100/($A$31*$J$17)</f>
        <v>-0.11986301369863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4.25" hidden="false" customHeight="false" outlineLevel="0" collapsed="false">
      <c r="A35" s="72"/>
      <c r="B35" s="74" t="s">
        <v>51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4.25" hidden="false" customHeight="false" outlineLevel="0" collapsed="false">
      <c r="A36" s="72"/>
      <c r="B36" s="74" t="s">
        <v>52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4.25" hidden="false" customHeight="false" outlineLevel="0" collapsed="false">
      <c r="A37" s="72"/>
      <c r="B37" s="74" t="s">
        <v>53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4.25" hidden="false" customHeight="false" outlineLevel="0" collapsed="false">
      <c r="A38" s="72"/>
      <c r="B38" s="74" t="s">
        <v>54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4.25" hidden="false" customHeight="false" outlineLevel="0" collapsed="false">
      <c r="A39" s="72"/>
      <c r="B39" s="74" t="s">
        <v>55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4.25" hidden="false" customHeight="false" outlineLevel="0" collapsed="false">
      <c r="A40" s="72"/>
      <c r="B40" s="74" t="s">
        <v>56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4.2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4.2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4.2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4.2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4.2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4.2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4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4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4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4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4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4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4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4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4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4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4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4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4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4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4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4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4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4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4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4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4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4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4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4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4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4.2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4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4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4.2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4.2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4.2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4.2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4.2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4.2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4.2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4.2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4.2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4.2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4.2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4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4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4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4.2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4.2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4.2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4.2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4.2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4.2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4.2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4.2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4.2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4.2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4.2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4.2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4.2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4.2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4.2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4.2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4.2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4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4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4.2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4.2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4.2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4.2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4.2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4.2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4.2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4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4.2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4.2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4.2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4.2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4.2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4.2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4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4.2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4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4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4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4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4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4.2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4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4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4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4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4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4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4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4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4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4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4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4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4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4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4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4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4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4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4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4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4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4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4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4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4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4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4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4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4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4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4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4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4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4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4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4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4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4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4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4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4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4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4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4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4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4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4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4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4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4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4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4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4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4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4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4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4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4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4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4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4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4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4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4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4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4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4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4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4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4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4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4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4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4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4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4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4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4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4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4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4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4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4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4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4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4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4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4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4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4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4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4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4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4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4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4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4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4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4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4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4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4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4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4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4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4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4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4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4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4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4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4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4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4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4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4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4.2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4.2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4.2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4.2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4.2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4.2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4.2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4.2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4.2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4.2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4.2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4.2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4.2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4.2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4.2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4.2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4.2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4.2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4.2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4.2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4.2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4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4.2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4.2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4.2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4.2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4.2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4.2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4.2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4.2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4.2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4.2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4.2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4.2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4.2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4.2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4.2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4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4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4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4.2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4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4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4.2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4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4.2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4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4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4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4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4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4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4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4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4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4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4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4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4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4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4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4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4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4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4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4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4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4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4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4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4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4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4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4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4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4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4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4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4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4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4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4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4.2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4.2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4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4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4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4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4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4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4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4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4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4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4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4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4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4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4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4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4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4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4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4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4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4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4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4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4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4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4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4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4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4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4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4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4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4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4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4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4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4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4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4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4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4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4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4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4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4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4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4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4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4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4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4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4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4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4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4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4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4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4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4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4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4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4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4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4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4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4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4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4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4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4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4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4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4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4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4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4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4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4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4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4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4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4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4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4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4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4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4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4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4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4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4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4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4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4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4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4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4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4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4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4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4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4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4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4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4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4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4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4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4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4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4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4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4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4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4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4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4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4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4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4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4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4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4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4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4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4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4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4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4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4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4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4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4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4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4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4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4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4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4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4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4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4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4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4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4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4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4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4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4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4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4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4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4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4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4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4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4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4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4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4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4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4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4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4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4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4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4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4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4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4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4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4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4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4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4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4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4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4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4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4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4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4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4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4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4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4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4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4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4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4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4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4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4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4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4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4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4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4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4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4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4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4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4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4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4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4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4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4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4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4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4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4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4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4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4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4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4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4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4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4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4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4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4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4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4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4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4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4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4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4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4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4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4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4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4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4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4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4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4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4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4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4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4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4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4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4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4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4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4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4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4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4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4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4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4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4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4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4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4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4.2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4.2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4.2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4.2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4.2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4.2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4.2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4.2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4.2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4.2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4.2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4.2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4.2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4.2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4.2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4.2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4.2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4.2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4.2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4.2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4.2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4.2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4.2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4.2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4.2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4.2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4.2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4.2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4.2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4.2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4.2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4.2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4.2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4.2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4.2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4.2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4.2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4.2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4.2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4.2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4.2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4.2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4.2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4.2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4.2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4.2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4.2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4.2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4.2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4.2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4.2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4.2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4.2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4.2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4.2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4.2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4.2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4.2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4.2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4.2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4.2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4.2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4.2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4.2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4.2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4.2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4.2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4.2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4.2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4.2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4.2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4.2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4.2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4.2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4.2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4.2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4.2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4.2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4.2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4.2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4.2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4.2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4.2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4.2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4.2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4.2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4.2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4.2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4.2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4.2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4.2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4.2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4.2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4.2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4.2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4.2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4.2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4.2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4.2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4.2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4.2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4.2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4.2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4.2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4.2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4.2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4.2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4.2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4.2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4.2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4.2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4.2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4.2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4.2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4.2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4.2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4.2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4.2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4.2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4.2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4.2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4.2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4.2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4.2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4.2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4.2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4.2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4.2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4.2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4.2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4.2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4.2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4.2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4.2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4.2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4.2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4.2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4.2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4.2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4.2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4.2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4.2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4.2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4.2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4.2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4.2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4.2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4.2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4.2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4.2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4.2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4.2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4.2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4.2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4.2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4.2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4.2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4.2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4.2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4.2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4.2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4.2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4.2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4.2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4.2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4.2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4.2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4.2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4.2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4.2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4.2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4.2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4.2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4.2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4.2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4.2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4.2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4.2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4.2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4.2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4.2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4.2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4.2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4.2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4.2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4.2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4.2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4.2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4.2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4.2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4.2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4.2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4.2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4.2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4.2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4.2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4.2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4.2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4.2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4.2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4.2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4.2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4.2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4.2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4.2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4.2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4.2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4.2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4.2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4.2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4.2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4.2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4.2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4.2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4.2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4.2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4.2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4.2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4.2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4.2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4.2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4.2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4.2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4.2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4.2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4.2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4.2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4.2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4.2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4.2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4.2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4.2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4.2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4.2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4.2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4.2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4.2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4.2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4.2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4.2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4.2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4.2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4.2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4.2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4.2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4.2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4.2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4.2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4.2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4.2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4.2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4.2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4.2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4.2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4.2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4.2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4.2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4.2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4.2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4.2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4.2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4.2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4.2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4.2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4.2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4.2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4.2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4.2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4.2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4.2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4.2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4.2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4.2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4.2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4.2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4.2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4.2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4.2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4.2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4.2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4.2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4.2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4.2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4.2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4.2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4.2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4.2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4.2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4.2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4.2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4.2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4.2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4.2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4.2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4.2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4.2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4.2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4.2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4.2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4.2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4.2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4.2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4.2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4.2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4.2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4.2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4.2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4.2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4.2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4.2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4.2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4.2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4.2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4.2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4.2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4.2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4.2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4.2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4.2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4.2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4.2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4.2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4.2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4.2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4.2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4.2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4.2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4.2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4.2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4.2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4.2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4.2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4.2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4.2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4.2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4.2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4.2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4.2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4.2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4.2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4.2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4.2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4.2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4.2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4.2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4.2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4.2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4.2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4.2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4.2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4.2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4.2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4.2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4.2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4.2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4.2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4.2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4.2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4.2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4.2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4.2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4.2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4.2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4.2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4.2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4.2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4.2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4.2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4.2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4.2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4.2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4.2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4.2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4.2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4.2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4.2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4.2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4.2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4.2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4.2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4.2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4.2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4.2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4.2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4.2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4.2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4.2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4.2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4.2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4.2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4.2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4.2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4.2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4.2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4.2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4.2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4.2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4.2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4.2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4.2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4.2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4.2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4.2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4.2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4.2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4.2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4.2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4.2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4.2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4.2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4.2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4.2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4.2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4.2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4.2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4.2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4.2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4.2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4.2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4.2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4.2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4.2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4.2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4.2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4.25" hidden="false" customHeight="false" outlineLevel="0" collapsed="false">
      <c r="A1033" s="72"/>
      <c r="B1033" s="72"/>
      <c r="C1033" s="72"/>
      <c r="D1033" s="72"/>
      <c r="E1033" s="72"/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4.25" hidden="false" customHeight="false" outlineLevel="0" collapsed="false">
      <c r="A1034" s="72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4.25" hidden="false" customHeight="false" outlineLevel="0" collapsed="false">
      <c r="A1035" s="72"/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4.25" hidden="false" customHeight="false" outlineLevel="0" collapsed="false">
      <c r="A1036" s="72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4.25" hidden="false" customHeight="false" outlineLevel="0" collapsed="false">
      <c r="A1037" s="72"/>
      <c r="B1037" s="72"/>
      <c r="C1037" s="72"/>
      <c r="D1037" s="72"/>
      <c r="E1037" s="72"/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4.25" hidden="false" customHeight="false" outlineLevel="0" collapsed="false">
      <c r="A1038" s="72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4.25" hidden="false" customHeight="false" outlineLevel="0" collapsed="false">
      <c r="A1039" s="72"/>
      <c r="B1039" s="72"/>
      <c r="C1039" s="72"/>
      <c r="D1039" s="72"/>
      <c r="E1039" s="72"/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4.25" hidden="false" customHeight="false" outlineLevel="0" collapsed="false">
      <c r="A1040" s="72"/>
      <c r="B1040" s="72"/>
      <c r="C1040" s="72"/>
      <c r="D1040" s="72"/>
      <c r="E1040" s="72"/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7</v>
      </c>
      <c r="E6" s="30" t="s">
        <v>13</v>
      </c>
      <c r="F6" s="31" t="n">
        <v>-1.5</v>
      </c>
      <c r="G6" s="32" t="n">
        <v>101.4</v>
      </c>
      <c r="H6" s="33" t="s">
        <v>13</v>
      </c>
      <c r="I6" s="31" t="n">
        <v>-0.8</v>
      </c>
      <c r="J6" s="32" t="n">
        <v>102</v>
      </c>
      <c r="K6" s="33" t="s">
        <v>13</v>
      </c>
      <c r="L6" s="31" t="n">
        <v>-1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8</v>
      </c>
      <c r="E7" s="35" t="s">
        <v>13</v>
      </c>
      <c r="F7" s="36" t="n">
        <v>-1.8</v>
      </c>
      <c r="G7" s="37" t="n">
        <v>100.5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0.9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4</v>
      </c>
      <c r="E8" s="41" t="s">
        <v>13</v>
      </c>
      <c r="F8" s="42" t="n">
        <v>-0.4</v>
      </c>
      <c r="G8" s="43" t="n">
        <v>100.2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0</v>
      </c>
      <c r="G9" s="43" t="n">
        <v>100.1</v>
      </c>
      <c r="H9" s="41" t="s">
        <v>13</v>
      </c>
      <c r="I9" s="42" t="n">
        <v>-0.1</v>
      </c>
      <c r="J9" s="43" t="n">
        <v>100.4</v>
      </c>
      <c r="K9" s="41" t="s">
        <v>13</v>
      </c>
      <c r="L9" s="42" t="n">
        <v>-0.2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4</v>
      </c>
      <c r="G10" s="49" t="n">
        <v>100</v>
      </c>
      <c r="H10" s="47" t="s">
        <v>13</v>
      </c>
      <c r="I10" s="48" t="n">
        <v>-0.1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7</v>
      </c>
      <c r="E11" s="35" t="s">
        <v>13</v>
      </c>
      <c r="F11" s="36" t="n">
        <v>-0.3</v>
      </c>
      <c r="G11" s="37" t="n">
        <v>100.1</v>
      </c>
      <c r="H11" s="35" t="s">
        <v>13</v>
      </c>
      <c r="I11" s="36" t="n">
        <v>0.1</v>
      </c>
      <c r="J11" s="37" t="n">
        <v>100</v>
      </c>
      <c r="K11" s="35" t="s">
        <v>13</v>
      </c>
      <c r="L11" s="36" t="n">
        <v>0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9</v>
      </c>
      <c r="E12" s="35" t="s">
        <v>13</v>
      </c>
      <c r="F12" s="36" t="n">
        <v>0.2</v>
      </c>
      <c r="G12" s="37" t="n">
        <v>100.1</v>
      </c>
      <c r="H12" s="35" t="s">
        <v>13</v>
      </c>
      <c r="I12" s="36" t="n">
        <v>0</v>
      </c>
      <c r="J12" s="37" t="n">
        <v>100</v>
      </c>
      <c r="K12" s="35" t="s">
        <v>13</v>
      </c>
      <c r="L12" s="36" t="n">
        <v>0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2</v>
      </c>
      <c r="E13" s="35" t="s">
        <v>13</v>
      </c>
      <c r="F13" s="36" t="n">
        <v>1.3</v>
      </c>
      <c r="G13" s="37" t="n">
        <v>101.6</v>
      </c>
      <c r="H13" s="35" t="s">
        <v>13</v>
      </c>
      <c r="I13" s="36" t="n">
        <v>1.5</v>
      </c>
      <c r="J13" s="37" t="n">
        <v>101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3</v>
      </c>
      <c r="E14" s="35" t="s">
        <v>13</v>
      </c>
      <c r="F14" s="36" t="n">
        <v>-0.9</v>
      </c>
      <c r="G14" s="37" t="n">
        <v>100.3</v>
      </c>
      <c r="H14" s="35" t="s">
        <v>13</v>
      </c>
      <c r="I14" s="36" t="n">
        <v>-1.3</v>
      </c>
      <c r="J14" s="37" t="n">
        <v>100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1</v>
      </c>
      <c r="E15" s="35" t="s">
        <v>13</v>
      </c>
      <c r="F15" s="36" t="n">
        <v>-1.2</v>
      </c>
      <c r="G15" s="37" t="n">
        <v>99.3</v>
      </c>
      <c r="H15" s="35" t="s">
        <v>13</v>
      </c>
      <c r="I15" s="36" t="n">
        <v>-1</v>
      </c>
      <c r="J15" s="37" t="n">
        <v>98.8</v>
      </c>
      <c r="K15" s="35" t="s">
        <v>13</v>
      </c>
      <c r="L15" s="36" t="n">
        <v>-1.2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2.2</v>
      </c>
      <c r="E17" s="33" t="s">
        <v>13</v>
      </c>
      <c r="F17" s="59" t="n">
        <v>-1.7</v>
      </c>
      <c r="G17" s="32" t="n">
        <v>101.2</v>
      </c>
      <c r="H17" s="33" t="s">
        <v>13</v>
      </c>
      <c r="I17" s="59" t="n">
        <v>-0.8</v>
      </c>
      <c r="J17" s="32" t="n">
        <v>101.8</v>
      </c>
      <c r="K17" s="33" t="s">
        <v>13</v>
      </c>
      <c r="L17" s="59" t="n">
        <v>-1.1</v>
      </c>
    </row>
    <row r="18" customFormat="false" ht="21" hidden="false" customHeight="true" outlineLevel="0" collapsed="false">
      <c r="A18" s="39" t="s">
        <v>24</v>
      </c>
      <c r="B18" s="34"/>
      <c r="C18" s="34"/>
      <c r="D18" s="40" t="n">
        <v>100.6</v>
      </c>
      <c r="E18" s="41" t="s">
        <v>13</v>
      </c>
      <c r="F18" s="60" t="n">
        <v>-1.5</v>
      </c>
      <c r="G18" s="42" t="n">
        <v>100.4</v>
      </c>
      <c r="H18" s="41" t="s">
        <v>13</v>
      </c>
      <c r="I18" s="42" t="n">
        <v>-0.8</v>
      </c>
      <c r="J18" s="43" t="n">
        <v>100.8</v>
      </c>
      <c r="K18" s="41" t="s">
        <v>13</v>
      </c>
      <c r="L18" s="42" t="n">
        <v>-0.9</v>
      </c>
      <c r="M18" s="33"/>
    </row>
    <row r="19" customFormat="false" ht="21" hidden="false" customHeight="true" outlineLevel="0" collapsed="false">
      <c r="A19" s="26" t="s">
        <v>25</v>
      </c>
      <c r="B19" s="61"/>
      <c r="C19" s="61"/>
      <c r="D19" s="29" t="n">
        <v>100.4</v>
      </c>
      <c r="E19" s="41" t="s">
        <v>13</v>
      </c>
      <c r="F19" s="31" t="n">
        <v>-0.2</v>
      </c>
      <c r="G19" s="29" t="n">
        <v>100.2</v>
      </c>
      <c r="H19" s="41" t="s">
        <v>13</v>
      </c>
      <c r="I19" s="31" t="n">
        <v>-0.2</v>
      </c>
      <c r="J19" s="29" t="n">
        <v>100.5</v>
      </c>
      <c r="K19" s="41" t="s">
        <v>13</v>
      </c>
      <c r="L19" s="31" t="n">
        <v>-0.3</v>
      </c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3</v>
      </c>
      <c r="E20" s="41" t="s">
        <v>13</v>
      </c>
      <c r="F20" s="31" t="n">
        <v>-0.1</v>
      </c>
      <c r="G20" s="29" t="n">
        <v>100</v>
      </c>
      <c r="H20" s="41" t="s">
        <v>13</v>
      </c>
      <c r="I20" s="31" t="n">
        <v>-0.2</v>
      </c>
      <c r="J20" s="29" t="n">
        <v>100.3</v>
      </c>
      <c r="K20" s="41" t="s">
        <v>13</v>
      </c>
      <c r="L20" s="31" t="n">
        <v>-0.2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99.9</v>
      </c>
      <c r="E21" s="41" t="s">
        <v>13</v>
      </c>
      <c r="F21" s="31" t="n">
        <v>-0.3</v>
      </c>
      <c r="G21" s="29" t="n">
        <v>100</v>
      </c>
      <c r="H21" s="41" t="s">
        <v>13</v>
      </c>
      <c r="I21" s="31" t="n">
        <v>0.1</v>
      </c>
      <c r="J21" s="29" t="n">
        <v>100</v>
      </c>
      <c r="K21" s="41" t="s">
        <v>13</v>
      </c>
      <c r="L21" s="31" t="n">
        <v>-0.2</v>
      </c>
    </row>
    <row r="22" s="62" customFormat="true" ht="21" hidden="false" customHeight="true" outlineLevel="0" collapsed="false">
      <c r="A22" s="26" t="s">
        <v>28</v>
      </c>
      <c r="B22" s="27"/>
      <c r="C22" s="27"/>
      <c r="D22" s="29" t="n">
        <v>99.7</v>
      </c>
      <c r="E22" s="41" t="s">
        <v>13</v>
      </c>
      <c r="F22" s="31" t="n">
        <v>-0.2</v>
      </c>
      <c r="G22" s="29" t="n">
        <v>100.1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0</v>
      </c>
    </row>
    <row r="23" s="51" customFormat="true" ht="21" hidden="false" customHeight="true" outlineLevel="0" collapsed="false">
      <c r="A23" s="26" t="s">
        <v>29</v>
      </c>
      <c r="B23" s="61"/>
      <c r="C23" s="61"/>
      <c r="D23" s="29" t="n">
        <v>100.2</v>
      </c>
      <c r="E23" s="41" t="s">
        <v>13</v>
      </c>
      <c r="F23" s="31" t="n">
        <v>0.5</v>
      </c>
      <c r="G23" s="29" t="n">
        <v>100.4</v>
      </c>
      <c r="H23" s="41" t="s">
        <v>13</v>
      </c>
      <c r="I23" s="31" t="n">
        <v>0.3</v>
      </c>
      <c r="J23" s="29" t="n">
        <v>100.1</v>
      </c>
      <c r="K23" s="41" t="s">
        <v>13</v>
      </c>
      <c r="L23" s="31" t="n">
        <v>0.1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1.3</v>
      </c>
      <c r="E24" s="41" t="s">
        <v>13</v>
      </c>
      <c r="F24" s="31" t="n">
        <v>1.1</v>
      </c>
      <c r="G24" s="29" t="n">
        <v>101.6</v>
      </c>
      <c r="H24" s="41" t="s">
        <v>13</v>
      </c>
      <c r="I24" s="31" t="n">
        <v>1.2</v>
      </c>
      <c r="J24" s="29" t="n">
        <v>101.2</v>
      </c>
      <c r="K24" s="41" t="s">
        <v>13</v>
      </c>
      <c r="L24" s="31" t="n">
        <v>1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.8</v>
      </c>
      <c r="E25" s="41" t="s">
        <v>13</v>
      </c>
      <c r="F25" s="31" t="n">
        <v>-1.5</v>
      </c>
      <c r="G25" s="29" t="n">
        <v>100</v>
      </c>
      <c r="H25" s="35" t="s">
        <v>13</v>
      </c>
      <c r="I25" s="36" t="n">
        <v>-1.6</v>
      </c>
      <c r="J25" s="29" t="n">
        <v>99.6</v>
      </c>
      <c r="K25" s="35" t="s">
        <v>13</v>
      </c>
      <c r="L25" s="36" t="n">
        <v>-1.6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</v>
      </c>
      <c r="E26" s="41" t="s">
        <v>13</v>
      </c>
      <c r="F26" s="31" t="n">
        <v>-0.8</v>
      </c>
      <c r="G26" s="29" t="n">
        <v>99.2</v>
      </c>
      <c r="H26" s="35" t="s">
        <v>13</v>
      </c>
      <c r="I26" s="36" t="n">
        <v>-0.8</v>
      </c>
      <c r="J26" s="29" t="n">
        <v>98.7</v>
      </c>
      <c r="K26" s="35" t="s">
        <v>13</v>
      </c>
      <c r="L26" s="36" t="n">
        <v>-0.9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6</v>
      </c>
      <c r="C28" s="58"/>
      <c r="D28" s="32" t="n">
        <v>99</v>
      </c>
      <c r="E28" s="59" t="n">
        <v>0</v>
      </c>
      <c r="F28" s="59" t="n">
        <v>-1.3</v>
      </c>
      <c r="G28" s="37" t="n">
        <v>99.3</v>
      </c>
      <c r="H28" s="65" t="n">
        <v>0</v>
      </c>
      <c r="I28" s="65" t="n">
        <v>-1</v>
      </c>
      <c r="J28" s="37" t="n">
        <v>98.7</v>
      </c>
      <c r="K28" s="65" t="n">
        <v>-0.2</v>
      </c>
      <c r="L28" s="65" t="n">
        <v>-1.3</v>
      </c>
    </row>
    <row r="29" customFormat="false" ht="21" hidden="false" customHeight="true" outlineLevel="0" collapsed="false">
      <c r="B29" s="64" t="n">
        <v>7</v>
      </c>
      <c r="C29" s="58"/>
      <c r="D29" s="32" t="n">
        <v>98.7</v>
      </c>
      <c r="E29" s="59" t="n">
        <v>-0.3</v>
      </c>
      <c r="F29" s="59" t="n">
        <v>-1.3</v>
      </c>
      <c r="G29" s="37" t="n">
        <v>99</v>
      </c>
      <c r="H29" s="65" t="n">
        <v>-0.3</v>
      </c>
      <c r="I29" s="65" t="n">
        <v>-1.1</v>
      </c>
      <c r="J29" s="37" t="n">
        <v>98.4</v>
      </c>
      <c r="K29" s="65" t="n">
        <v>-0.3</v>
      </c>
      <c r="L29" s="65" t="n">
        <v>-1.3</v>
      </c>
    </row>
    <row r="30" customFormat="false" ht="21" hidden="false" customHeight="true" outlineLevel="0" collapsed="false">
      <c r="B30" s="64" t="n">
        <v>8</v>
      </c>
      <c r="C30" s="58"/>
      <c r="D30" s="32" t="n">
        <v>99</v>
      </c>
      <c r="E30" s="59" t="n">
        <v>0.3</v>
      </c>
      <c r="F30" s="59" t="n">
        <v>-0.9</v>
      </c>
      <c r="G30" s="37" t="n">
        <v>99.1</v>
      </c>
      <c r="H30" s="65" t="n">
        <v>0.1</v>
      </c>
      <c r="I30" s="65" t="n">
        <v>-1</v>
      </c>
      <c r="J30" s="37" t="n">
        <v>98.6</v>
      </c>
      <c r="K30" s="65" t="n">
        <v>0.2</v>
      </c>
      <c r="L30" s="65" t="n">
        <v>-1.1</v>
      </c>
    </row>
    <row r="31" customFormat="false" ht="21" hidden="false" customHeight="true" outlineLevel="0" collapsed="false">
      <c r="B31" s="64" t="n">
        <v>9</v>
      </c>
      <c r="C31" s="58"/>
      <c r="D31" s="32" t="n">
        <v>99</v>
      </c>
      <c r="E31" s="59" t="n">
        <v>0</v>
      </c>
      <c r="F31" s="59" t="n">
        <v>-1.1</v>
      </c>
      <c r="G31" s="37" t="n">
        <v>99.1</v>
      </c>
      <c r="H31" s="65" t="n">
        <v>0</v>
      </c>
      <c r="I31" s="65" t="n">
        <v>-1.1</v>
      </c>
      <c r="J31" s="37" t="n">
        <v>98.7</v>
      </c>
      <c r="K31" s="65" t="n">
        <v>0.1</v>
      </c>
      <c r="L31" s="65" t="n">
        <v>-1</v>
      </c>
    </row>
    <row r="32" customFormat="false" ht="21" hidden="false" customHeight="true" outlineLevel="0" collapsed="false">
      <c r="B32" s="64" t="n">
        <v>10</v>
      </c>
      <c r="C32" s="58"/>
      <c r="D32" s="32" t="n">
        <v>99.5</v>
      </c>
      <c r="E32" s="59" t="n">
        <v>0.5</v>
      </c>
      <c r="F32" s="59" t="n">
        <v>-0.4</v>
      </c>
      <c r="G32" s="37" t="n">
        <v>99.5</v>
      </c>
      <c r="H32" s="65" t="n">
        <v>0.4</v>
      </c>
      <c r="I32" s="65" t="n">
        <v>-0.6</v>
      </c>
      <c r="J32" s="37" t="n">
        <v>99.1</v>
      </c>
      <c r="K32" s="65" t="n">
        <v>0.4</v>
      </c>
      <c r="L32" s="65" t="n">
        <v>-0.5</v>
      </c>
    </row>
    <row r="33" customFormat="false" ht="21" hidden="false" customHeight="true" outlineLevel="0" collapsed="false">
      <c r="B33" s="64" t="n">
        <v>11</v>
      </c>
      <c r="C33" s="58"/>
      <c r="D33" s="32" t="n">
        <v>99.3</v>
      </c>
      <c r="E33" s="59" t="n">
        <v>-0.2</v>
      </c>
      <c r="F33" s="59" t="n">
        <v>-0.5</v>
      </c>
      <c r="G33" s="37" t="n">
        <v>99.4</v>
      </c>
      <c r="H33" s="65" t="n">
        <v>-0.1</v>
      </c>
      <c r="I33" s="65" t="n">
        <v>-0.5</v>
      </c>
      <c r="J33" s="37" t="n">
        <v>99</v>
      </c>
      <c r="K33" s="65" t="n">
        <v>-0.1</v>
      </c>
      <c r="L33" s="65" t="n">
        <v>-0.5</v>
      </c>
    </row>
    <row r="34" customFormat="false" ht="21" hidden="false" customHeight="true" outlineLevel="0" collapsed="false">
      <c r="B34" s="64" t="n">
        <v>12</v>
      </c>
      <c r="C34" s="58"/>
      <c r="D34" s="32" t="n">
        <v>99.2</v>
      </c>
      <c r="E34" s="59" t="n">
        <v>-0.1</v>
      </c>
      <c r="F34" s="59" t="n">
        <v>-0.5</v>
      </c>
      <c r="G34" s="37" t="n">
        <v>99.4</v>
      </c>
      <c r="H34" s="65" t="n">
        <v>0</v>
      </c>
      <c r="I34" s="65" t="n">
        <v>-0.4</v>
      </c>
      <c r="J34" s="37" t="n">
        <v>98.9</v>
      </c>
      <c r="K34" s="65" t="n">
        <v>-0.1</v>
      </c>
      <c r="L34" s="65" t="n">
        <v>-0.4</v>
      </c>
    </row>
    <row r="35" customFormat="false" ht="21" hidden="false" customHeight="true" outlineLevel="0" collapsed="false">
      <c r="A35" s="63" t="s">
        <v>34</v>
      </c>
      <c r="B35" s="64" t="n">
        <v>1</v>
      </c>
      <c r="C35" s="58"/>
      <c r="D35" s="32" t="n">
        <v>98.6</v>
      </c>
      <c r="E35" s="59" t="n">
        <v>-0.6</v>
      </c>
      <c r="F35" s="59" t="n">
        <v>-0.2</v>
      </c>
      <c r="G35" s="37" t="n">
        <v>99</v>
      </c>
      <c r="H35" s="65" t="n">
        <v>-0.4</v>
      </c>
      <c r="I35" s="65" t="n">
        <v>-0.2</v>
      </c>
      <c r="J35" s="37" t="n">
        <v>98.3</v>
      </c>
      <c r="K35" s="65" t="n">
        <v>-0.6</v>
      </c>
      <c r="L35" s="65" t="n">
        <v>-0.2</v>
      </c>
    </row>
    <row r="36" customFormat="false" ht="21" hidden="false" customHeight="true" outlineLevel="0" collapsed="false">
      <c r="B36" s="64" t="n">
        <v>2</v>
      </c>
      <c r="C36" s="58"/>
      <c r="D36" s="32" t="n">
        <v>98.6</v>
      </c>
      <c r="E36" s="59" t="n">
        <v>0</v>
      </c>
      <c r="F36" s="59" t="n">
        <v>-0.3</v>
      </c>
      <c r="G36" s="37" t="n">
        <v>98.9</v>
      </c>
      <c r="H36" s="65" t="n">
        <v>-0.1</v>
      </c>
      <c r="I36" s="65" t="n">
        <v>-0.3</v>
      </c>
      <c r="J36" s="37" t="n">
        <v>98.2</v>
      </c>
      <c r="K36" s="65" t="n">
        <v>-0.1</v>
      </c>
      <c r="L36" s="65" t="n">
        <v>-0.4</v>
      </c>
    </row>
    <row r="37" customFormat="false" ht="21" hidden="false" customHeight="true" outlineLevel="0" collapsed="false">
      <c r="B37" s="64" t="n">
        <v>3</v>
      </c>
      <c r="C37" s="58"/>
      <c r="D37" s="32" t="n">
        <v>99</v>
      </c>
      <c r="E37" s="59" t="n">
        <v>0.4</v>
      </c>
      <c r="F37" s="59" t="n">
        <v>-0.3</v>
      </c>
      <c r="G37" s="37" t="n">
        <v>99.4</v>
      </c>
      <c r="H37" s="65" t="n">
        <v>0.5</v>
      </c>
      <c r="I37" s="65" t="n">
        <v>-0.1</v>
      </c>
      <c r="J37" s="37" t="n">
        <v>98.6</v>
      </c>
      <c r="K37" s="65" t="n">
        <v>0.4</v>
      </c>
      <c r="L37" s="65" t="n">
        <v>-0.3</v>
      </c>
    </row>
    <row r="38" customFormat="false" ht="21" hidden="false" customHeight="true" outlineLevel="0" collapsed="false">
      <c r="B38" s="64" t="n">
        <v>4</v>
      </c>
      <c r="C38" s="58"/>
      <c r="D38" s="32" t="n">
        <v>99.5</v>
      </c>
      <c r="E38" s="59" t="n">
        <v>0.5</v>
      </c>
      <c r="F38" s="59" t="n">
        <v>0.4</v>
      </c>
      <c r="G38" s="37" t="n">
        <v>99.8</v>
      </c>
      <c r="H38" s="65" t="n">
        <v>0.4</v>
      </c>
      <c r="I38" s="65" t="n">
        <v>0.6</v>
      </c>
      <c r="J38" s="37" t="n">
        <v>99</v>
      </c>
      <c r="K38" s="65" t="n">
        <v>0.4</v>
      </c>
      <c r="L38" s="65" t="n">
        <v>0.2</v>
      </c>
    </row>
    <row r="39" customFormat="false" ht="21" hidden="false" customHeight="true" outlineLevel="0" collapsed="false">
      <c r="B39" s="64" t="n">
        <v>5</v>
      </c>
      <c r="C39" s="58"/>
      <c r="D39" s="32" t="n">
        <v>99.6</v>
      </c>
      <c r="E39" s="59" t="n">
        <v>0.1</v>
      </c>
      <c r="F39" s="59" t="n">
        <v>0.6</v>
      </c>
      <c r="G39" s="37" t="n">
        <v>99.9</v>
      </c>
      <c r="H39" s="65" t="n">
        <v>0.1</v>
      </c>
      <c r="I39" s="65" t="n">
        <v>0.6</v>
      </c>
      <c r="J39" s="37" t="n">
        <v>99</v>
      </c>
      <c r="K39" s="65" t="n">
        <v>0</v>
      </c>
      <c r="L39" s="65" t="n">
        <v>0.1</v>
      </c>
    </row>
    <row r="40" customFormat="false" ht="21" hidden="false" customHeight="true" outlineLevel="0" collapsed="false">
      <c r="B40" s="64" t="n">
        <v>6</v>
      </c>
      <c r="C40" s="58"/>
      <c r="D40" s="32" t="n">
        <v>99.5</v>
      </c>
      <c r="E40" s="59" t="n">
        <v>-0.1</v>
      </c>
      <c r="F40" s="59" t="n">
        <v>0.5</v>
      </c>
      <c r="G40" s="37" t="n">
        <v>99.7</v>
      </c>
      <c r="H40" s="65" t="n">
        <v>-0.2</v>
      </c>
      <c r="I40" s="65" t="n">
        <v>0.4</v>
      </c>
      <c r="J40" s="37" t="n">
        <v>98.8</v>
      </c>
      <c r="K40" s="65" t="n">
        <v>-0.2</v>
      </c>
      <c r="L40" s="65" t="n">
        <v>0.1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4" t="s">
        <v>6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8"/>
      <c r="D6" s="85" t="s">
        <v>13</v>
      </c>
      <c r="E6" s="30" t="s">
        <v>13</v>
      </c>
      <c r="F6" s="30" t="s">
        <v>13</v>
      </c>
      <c r="G6" s="32" t="n">
        <v>102.2</v>
      </c>
      <c r="H6" s="33" t="s">
        <v>13</v>
      </c>
      <c r="I6" s="31" t="n">
        <v>-0.9</v>
      </c>
      <c r="J6" s="32" t="n">
        <v>102.3</v>
      </c>
      <c r="K6" s="33" t="s">
        <v>13</v>
      </c>
      <c r="L6" s="31" t="n">
        <v>-1.5</v>
      </c>
    </row>
    <row r="7" customFormat="false" ht="21" hidden="false" customHeight="true" outlineLevel="0" collapsed="false">
      <c r="A7" s="26" t="s">
        <v>14</v>
      </c>
      <c r="B7" s="34"/>
      <c r="C7" s="34"/>
      <c r="D7" s="85" t="s">
        <v>13</v>
      </c>
      <c r="E7" s="35" t="s">
        <v>13</v>
      </c>
      <c r="F7" s="35" t="s">
        <v>13</v>
      </c>
      <c r="G7" s="37" t="n">
        <v>101.3</v>
      </c>
      <c r="H7" s="38" t="s">
        <v>13</v>
      </c>
      <c r="I7" s="36" t="n">
        <v>-0.8</v>
      </c>
      <c r="J7" s="37" t="n">
        <v>101.2</v>
      </c>
      <c r="K7" s="38" t="s">
        <v>13</v>
      </c>
      <c r="L7" s="36" t="n">
        <v>-1</v>
      </c>
    </row>
    <row r="8" customFormat="false" ht="21" hidden="false" customHeight="true" outlineLevel="0" collapsed="false">
      <c r="A8" s="39" t="s">
        <v>15</v>
      </c>
      <c r="B8" s="34"/>
      <c r="C8" s="34"/>
      <c r="D8" s="86" t="s">
        <v>13</v>
      </c>
      <c r="E8" s="41" t="s">
        <v>13</v>
      </c>
      <c r="F8" s="41" t="s">
        <v>13</v>
      </c>
      <c r="G8" s="43" t="n">
        <v>101</v>
      </c>
      <c r="H8" s="41" t="s">
        <v>13</v>
      </c>
      <c r="I8" s="42" t="n">
        <v>-0.3</v>
      </c>
      <c r="J8" s="43" t="n">
        <v>100.8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86" t="s">
        <v>13</v>
      </c>
      <c r="E9" s="41" t="s">
        <v>13</v>
      </c>
      <c r="F9" s="41" t="s">
        <v>13</v>
      </c>
      <c r="G9" s="43" t="n">
        <v>100.4</v>
      </c>
      <c r="H9" s="41" t="s">
        <v>13</v>
      </c>
      <c r="I9" s="42" t="n">
        <v>-0.6</v>
      </c>
      <c r="J9" s="43" t="n">
        <v>100.4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7" t="s">
        <v>13</v>
      </c>
      <c r="G10" s="49" t="n">
        <v>100</v>
      </c>
      <c r="H10" s="47" t="s">
        <v>13</v>
      </c>
      <c r="I10" s="48" t="n">
        <v>-0.4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5</v>
      </c>
      <c r="E11" s="35" t="s">
        <v>13</v>
      </c>
      <c r="F11" s="36" t="n">
        <v>-0.5</v>
      </c>
      <c r="G11" s="37" t="n">
        <v>99.6</v>
      </c>
      <c r="H11" s="35" t="s">
        <v>13</v>
      </c>
      <c r="I11" s="36" t="n">
        <v>-0.4</v>
      </c>
      <c r="J11" s="37" t="n">
        <v>99.8</v>
      </c>
      <c r="K11" s="35" t="s">
        <v>13</v>
      </c>
      <c r="L11" s="36" t="n">
        <v>-0.2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6</v>
      </c>
      <c r="E12" s="35" t="s">
        <v>13</v>
      </c>
      <c r="F12" s="36" t="n">
        <v>0.1</v>
      </c>
      <c r="G12" s="37" t="n">
        <v>99.3</v>
      </c>
      <c r="H12" s="35" t="s">
        <v>13</v>
      </c>
      <c r="I12" s="36" t="n">
        <v>-0.3</v>
      </c>
      <c r="J12" s="37" t="n">
        <v>99.6</v>
      </c>
      <c r="K12" s="35" t="s">
        <v>13</v>
      </c>
      <c r="L12" s="36" t="n">
        <v>-0.2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99.8</v>
      </c>
      <c r="E13" s="35" t="s">
        <v>13</v>
      </c>
      <c r="F13" s="36" t="n">
        <v>0.2</v>
      </c>
      <c r="G13" s="37" t="n">
        <v>99.3</v>
      </c>
      <c r="H13" s="35" t="s">
        <v>13</v>
      </c>
      <c r="I13" s="36" t="n">
        <v>0</v>
      </c>
      <c r="J13" s="37" t="n">
        <v>99.8</v>
      </c>
      <c r="K13" s="35" t="s">
        <v>13</v>
      </c>
      <c r="L13" s="36" t="n">
        <v>0.2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99.3</v>
      </c>
      <c r="E14" s="35" t="s">
        <v>13</v>
      </c>
      <c r="F14" s="36" t="n">
        <v>-0.5</v>
      </c>
      <c r="G14" s="37" t="n">
        <v>98.6</v>
      </c>
      <c r="H14" s="35" t="s">
        <v>13</v>
      </c>
      <c r="I14" s="36" t="n">
        <v>-0.7</v>
      </c>
      <c r="J14" s="37" t="n">
        <v>98.8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8.1</v>
      </c>
      <c r="E15" s="35" t="s">
        <v>13</v>
      </c>
      <c r="F15" s="36" t="n">
        <v>-1.2</v>
      </c>
      <c r="G15" s="37" t="n">
        <v>97.4</v>
      </c>
      <c r="H15" s="35" t="s">
        <v>13</v>
      </c>
      <c r="I15" s="36" t="n">
        <v>-1.2</v>
      </c>
      <c r="J15" s="37" t="n">
        <v>97.7</v>
      </c>
      <c r="K15" s="35" t="s">
        <v>13</v>
      </c>
      <c r="L15" s="36" t="n">
        <v>-1.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85" t="s">
        <v>13</v>
      </c>
      <c r="E17" s="33" t="s">
        <v>13</v>
      </c>
      <c r="F17" s="33" t="s">
        <v>13</v>
      </c>
      <c r="G17" s="32" t="n">
        <v>102</v>
      </c>
      <c r="H17" s="33" t="s">
        <v>13</v>
      </c>
      <c r="I17" s="59" t="n">
        <v>-0.8</v>
      </c>
      <c r="J17" s="32" t="n">
        <v>102</v>
      </c>
      <c r="K17" s="33" t="s">
        <v>13</v>
      </c>
      <c r="L17" s="59" t="n">
        <v>-1.4</v>
      </c>
    </row>
    <row r="18" customFormat="false" ht="21" hidden="false" customHeight="true" outlineLevel="0" collapsed="false">
      <c r="A18" s="39" t="s">
        <v>24</v>
      </c>
      <c r="B18" s="34"/>
      <c r="C18" s="34"/>
      <c r="D18" s="86" t="s">
        <v>13</v>
      </c>
      <c r="E18" s="41" t="s">
        <v>13</v>
      </c>
      <c r="F18" s="87" t="s">
        <v>13</v>
      </c>
      <c r="G18" s="42" t="n">
        <v>101.2</v>
      </c>
      <c r="H18" s="41" t="s">
        <v>13</v>
      </c>
      <c r="I18" s="42" t="n">
        <v>-0.7</v>
      </c>
      <c r="J18" s="43" t="n">
        <v>101.1</v>
      </c>
      <c r="K18" s="41" t="s">
        <v>13</v>
      </c>
      <c r="L18" s="42" t="n">
        <v>-0.8</v>
      </c>
      <c r="M18" s="33"/>
    </row>
    <row r="19" customFormat="false" ht="21" hidden="false" customHeight="true" outlineLevel="0" collapsed="false">
      <c r="A19" s="26" t="s">
        <v>25</v>
      </c>
      <c r="B19" s="61"/>
      <c r="C19" s="61"/>
      <c r="D19" s="85" t="s">
        <v>13</v>
      </c>
      <c r="E19" s="41" t="s">
        <v>13</v>
      </c>
      <c r="F19" s="30" t="s">
        <v>13</v>
      </c>
      <c r="G19" s="29" t="n">
        <v>100.9</v>
      </c>
      <c r="H19" s="41" t="s">
        <v>13</v>
      </c>
      <c r="I19" s="31" t="n">
        <v>-0.3</v>
      </c>
      <c r="J19" s="29" t="n">
        <v>100.7</v>
      </c>
      <c r="K19" s="41" t="s">
        <v>13</v>
      </c>
      <c r="L19" s="31" t="n">
        <v>-0.4</v>
      </c>
    </row>
    <row r="20" customFormat="false" ht="21" hidden="false" customHeight="true" outlineLevel="0" collapsed="false">
      <c r="A20" s="26" t="s">
        <v>26</v>
      </c>
      <c r="B20" s="61"/>
      <c r="C20" s="61"/>
      <c r="D20" s="85" t="s">
        <v>13</v>
      </c>
      <c r="E20" s="41" t="s">
        <v>13</v>
      </c>
      <c r="F20" s="30" t="s">
        <v>13</v>
      </c>
      <c r="G20" s="29" t="n">
        <v>100.3</v>
      </c>
      <c r="H20" s="41" t="s">
        <v>13</v>
      </c>
      <c r="I20" s="31" t="n">
        <v>-0.6</v>
      </c>
      <c r="J20" s="29" t="n">
        <v>100.3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99.8</v>
      </c>
      <c r="E21" s="41" t="s">
        <v>13</v>
      </c>
      <c r="F21" s="30" t="s">
        <v>13</v>
      </c>
      <c r="G21" s="29" t="n">
        <v>99.9</v>
      </c>
      <c r="H21" s="41" t="s">
        <v>13</v>
      </c>
      <c r="I21" s="31" t="n">
        <v>-0.3</v>
      </c>
      <c r="J21" s="29" t="n">
        <v>99.9</v>
      </c>
      <c r="K21" s="41" t="s">
        <v>13</v>
      </c>
      <c r="L21" s="31" t="n">
        <v>-0.3</v>
      </c>
    </row>
    <row r="22" s="62" customFormat="true" ht="21" hidden="false" customHeight="true" outlineLevel="0" collapsed="false">
      <c r="A22" s="26" t="s">
        <v>28</v>
      </c>
      <c r="B22" s="27"/>
      <c r="C22" s="27"/>
      <c r="D22" s="29" t="n">
        <v>99.5</v>
      </c>
      <c r="E22" s="41" t="s">
        <v>13</v>
      </c>
      <c r="F22" s="31" t="n">
        <v>-0.3</v>
      </c>
      <c r="G22" s="29" t="n">
        <v>99.5</v>
      </c>
      <c r="H22" s="41" t="s">
        <v>13</v>
      </c>
      <c r="I22" s="31" t="n">
        <v>-0.4</v>
      </c>
      <c r="J22" s="29" t="n">
        <v>99.7</v>
      </c>
      <c r="K22" s="41" t="s">
        <v>13</v>
      </c>
      <c r="L22" s="31" t="n">
        <v>-0.2</v>
      </c>
    </row>
    <row r="23" s="51" customFormat="true" ht="21" hidden="false" customHeight="true" outlineLevel="0" collapsed="false">
      <c r="A23" s="26" t="s">
        <v>29</v>
      </c>
      <c r="B23" s="61"/>
      <c r="C23" s="61"/>
      <c r="D23" s="29" t="n">
        <v>99.7</v>
      </c>
      <c r="E23" s="41" t="s">
        <v>13</v>
      </c>
      <c r="F23" s="31" t="n">
        <v>0.2</v>
      </c>
      <c r="G23" s="29" t="n">
        <v>99.3</v>
      </c>
      <c r="H23" s="41" t="s">
        <v>13</v>
      </c>
      <c r="I23" s="31" t="n">
        <v>-0.2</v>
      </c>
      <c r="J23" s="29" t="n">
        <v>99.6</v>
      </c>
      <c r="K23" s="41" t="s">
        <v>13</v>
      </c>
      <c r="L23" s="31" t="n">
        <v>-0.1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99.8</v>
      </c>
      <c r="E24" s="41" t="s">
        <v>13</v>
      </c>
      <c r="F24" s="31" t="n">
        <v>0.1</v>
      </c>
      <c r="G24" s="29" t="n">
        <v>99.3</v>
      </c>
      <c r="H24" s="41" t="s">
        <v>13</v>
      </c>
      <c r="I24" s="31" t="n">
        <v>0</v>
      </c>
      <c r="J24" s="29" t="n">
        <v>99.7</v>
      </c>
      <c r="K24" s="41" t="s">
        <v>13</v>
      </c>
      <c r="L24" s="31" t="n">
        <v>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</v>
      </c>
      <c r="E25" s="41" t="s">
        <v>13</v>
      </c>
      <c r="F25" s="31" t="n">
        <v>-0.8</v>
      </c>
      <c r="G25" s="29" t="n">
        <v>98.3</v>
      </c>
      <c r="H25" s="35" t="s">
        <v>13</v>
      </c>
      <c r="I25" s="36" t="n">
        <v>-1</v>
      </c>
      <c r="J25" s="29" t="n">
        <v>98.5</v>
      </c>
      <c r="K25" s="35" t="s">
        <v>13</v>
      </c>
      <c r="L25" s="36" t="n">
        <v>-1.2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8</v>
      </c>
      <c r="E26" s="41" t="s">
        <v>13</v>
      </c>
      <c r="F26" s="31" t="n">
        <v>-1</v>
      </c>
      <c r="G26" s="29" t="n">
        <v>97.2</v>
      </c>
      <c r="H26" s="35" t="s">
        <v>13</v>
      </c>
      <c r="I26" s="36" t="n">
        <v>-1.1</v>
      </c>
      <c r="J26" s="29" t="n">
        <v>97.6</v>
      </c>
      <c r="K26" s="35" t="s">
        <v>13</v>
      </c>
      <c r="L26" s="36" t="n">
        <v>-0.9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6</v>
      </c>
      <c r="C28" s="58"/>
      <c r="D28" s="32" t="n">
        <v>97.9</v>
      </c>
      <c r="E28" s="59" t="n">
        <v>-0.1</v>
      </c>
      <c r="F28" s="59" t="n">
        <v>-1.5</v>
      </c>
      <c r="G28" s="37" t="n">
        <v>97.2</v>
      </c>
      <c r="H28" s="65" t="n">
        <v>-0.1</v>
      </c>
      <c r="I28" s="65" t="n">
        <v>-1.5</v>
      </c>
      <c r="J28" s="37" t="n">
        <v>97.5</v>
      </c>
      <c r="K28" s="65" t="n">
        <v>-0.2</v>
      </c>
      <c r="L28" s="65" t="n">
        <v>-1.4</v>
      </c>
    </row>
    <row r="29" customFormat="false" ht="21" hidden="false" customHeight="true" outlineLevel="0" collapsed="false">
      <c r="B29" s="64" t="n">
        <v>7</v>
      </c>
      <c r="C29" s="58"/>
      <c r="D29" s="32" t="n">
        <v>97.6</v>
      </c>
      <c r="E29" s="59" t="n">
        <v>-0.3</v>
      </c>
      <c r="F29" s="59" t="n">
        <v>-1.6</v>
      </c>
      <c r="G29" s="37" t="n">
        <v>96.9</v>
      </c>
      <c r="H29" s="65" t="n">
        <v>-0.3</v>
      </c>
      <c r="I29" s="65" t="n">
        <v>-1.5</v>
      </c>
      <c r="J29" s="37" t="n">
        <v>97.2</v>
      </c>
      <c r="K29" s="65" t="n">
        <v>-0.3</v>
      </c>
      <c r="L29" s="65" t="n">
        <v>-1.4</v>
      </c>
    </row>
    <row r="30" customFormat="false" ht="21" hidden="false" customHeight="true" outlineLevel="0" collapsed="false">
      <c r="B30" s="64" t="n">
        <v>8</v>
      </c>
      <c r="C30" s="58"/>
      <c r="D30" s="32" t="n">
        <v>97.9</v>
      </c>
      <c r="E30" s="59" t="n">
        <v>0.3</v>
      </c>
      <c r="F30" s="59" t="n">
        <v>-1.3</v>
      </c>
      <c r="G30" s="37" t="n">
        <v>97</v>
      </c>
      <c r="H30" s="65" t="n">
        <v>0.1</v>
      </c>
      <c r="I30" s="65" t="n">
        <v>-1.5</v>
      </c>
      <c r="J30" s="37" t="n">
        <v>97.4</v>
      </c>
      <c r="K30" s="65" t="n">
        <v>0.2</v>
      </c>
      <c r="L30" s="65" t="n">
        <v>-1.4</v>
      </c>
    </row>
    <row r="31" customFormat="false" ht="21" hidden="false" customHeight="true" outlineLevel="0" collapsed="false">
      <c r="B31" s="64" t="n">
        <v>9</v>
      </c>
      <c r="C31" s="58"/>
      <c r="D31" s="32" t="n">
        <v>97.9</v>
      </c>
      <c r="E31" s="59" t="n">
        <v>0</v>
      </c>
      <c r="F31" s="59" t="n">
        <v>-1.4</v>
      </c>
      <c r="G31" s="37" t="n">
        <v>97.1</v>
      </c>
      <c r="H31" s="65" t="n">
        <v>0.1</v>
      </c>
      <c r="I31" s="65" t="n">
        <v>-1.5</v>
      </c>
      <c r="J31" s="37" t="n">
        <v>97.5</v>
      </c>
      <c r="K31" s="65" t="n">
        <v>0.1</v>
      </c>
      <c r="L31" s="65" t="n">
        <v>-1.3</v>
      </c>
    </row>
    <row r="32" customFormat="false" ht="21" hidden="false" customHeight="true" outlineLevel="0" collapsed="false">
      <c r="B32" s="64" t="n">
        <v>10</v>
      </c>
      <c r="C32" s="58"/>
      <c r="D32" s="32" t="n">
        <v>98.6</v>
      </c>
      <c r="E32" s="59" t="n">
        <v>0.7</v>
      </c>
      <c r="F32" s="59" t="n">
        <v>-0.7</v>
      </c>
      <c r="G32" s="37" t="n">
        <v>97.8</v>
      </c>
      <c r="H32" s="65" t="n">
        <v>0.7</v>
      </c>
      <c r="I32" s="65" t="n">
        <v>-0.8</v>
      </c>
      <c r="J32" s="37" t="n">
        <v>98.2</v>
      </c>
      <c r="K32" s="65" t="n">
        <v>0.7</v>
      </c>
      <c r="L32" s="65" t="n">
        <v>-0.6</v>
      </c>
    </row>
    <row r="33" customFormat="false" ht="21" hidden="false" customHeight="true" outlineLevel="0" collapsed="false">
      <c r="B33" s="64" t="n">
        <v>11</v>
      </c>
      <c r="C33" s="58"/>
      <c r="D33" s="32" t="n">
        <v>98.4</v>
      </c>
      <c r="E33" s="59" t="n">
        <v>-0.2</v>
      </c>
      <c r="F33" s="59" t="n">
        <v>-0.7</v>
      </c>
      <c r="G33" s="37" t="n">
        <v>97.6</v>
      </c>
      <c r="H33" s="65" t="n">
        <v>-0.2</v>
      </c>
      <c r="I33" s="65" t="n">
        <v>-0.9</v>
      </c>
      <c r="J33" s="37" t="n">
        <v>98.1</v>
      </c>
      <c r="K33" s="65" t="n">
        <v>-0.1</v>
      </c>
      <c r="L33" s="65" t="n">
        <v>-0.6</v>
      </c>
    </row>
    <row r="34" customFormat="false" ht="21" hidden="false" customHeight="true" outlineLevel="0" collapsed="false">
      <c r="B34" s="64" t="n">
        <v>12</v>
      </c>
      <c r="C34" s="58"/>
      <c r="D34" s="32" t="n">
        <v>98.4</v>
      </c>
      <c r="E34" s="59" t="n">
        <v>0</v>
      </c>
      <c r="F34" s="59" t="n">
        <v>-0.6</v>
      </c>
      <c r="G34" s="37" t="n">
        <v>97.6</v>
      </c>
      <c r="H34" s="65" t="n">
        <v>0</v>
      </c>
      <c r="I34" s="65" t="n">
        <v>-0.7</v>
      </c>
      <c r="J34" s="37" t="n">
        <v>98</v>
      </c>
      <c r="K34" s="65" t="n">
        <v>-0.1</v>
      </c>
      <c r="L34" s="65" t="n">
        <v>-0.5</v>
      </c>
    </row>
    <row r="35" customFormat="false" ht="21" hidden="false" customHeight="true" outlineLevel="0" collapsed="false">
      <c r="A35" s="63" t="s">
        <v>34</v>
      </c>
      <c r="B35" s="64" t="n">
        <v>1</v>
      </c>
      <c r="C35" s="58"/>
      <c r="D35" s="32" t="n">
        <v>97.6</v>
      </c>
      <c r="E35" s="59" t="n">
        <v>-0.8</v>
      </c>
      <c r="F35" s="59" t="n">
        <v>-0.4</v>
      </c>
      <c r="G35" s="37" t="n">
        <v>96.9</v>
      </c>
      <c r="H35" s="65" t="n">
        <v>-0.7</v>
      </c>
      <c r="I35" s="65" t="n">
        <v>-0.6</v>
      </c>
      <c r="J35" s="37" t="n">
        <v>97.2</v>
      </c>
      <c r="K35" s="65" t="n">
        <v>-0.8</v>
      </c>
      <c r="L35" s="65" t="n">
        <v>-0.3</v>
      </c>
    </row>
    <row r="36" customFormat="false" ht="21" hidden="false" customHeight="true" outlineLevel="0" collapsed="false">
      <c r="B36" s="64" t="n">
        <v>2</v>
      </c>
      <c r="C36" s="58"/>
      <c r="D36" s="32" t="n">
        <v>97.5</v>
      </c>
      <c r="E36" s="59" t="n">
        <v>-0.1</v>
      </c>
      <c r="F36" s="59" t="n">
        <v>-0.4</v>
      </c>
      <c r="G36" s="37" t="n">
        <v>96.8</v>
      </c>
      <c r="H36" s="65" t="n">
        <v>-0.1</v>
      </c>
      <c r="I36" s="65" t="n">
        <v>-0.6</v>
      </c>
      <c r="J36" s="37" t="n">
        <v>97.1</v>
      </c>
      <c r="K36" s="65" t="n">
        <v>-0.1</v>
      </c>
      <c r="L36" s="65" t="n">
        <v>-0.3</v>
      </c>
    </row>
    <row r="37" customFormat="false" ht="21" hidden="false" customHeight="true" outlineLevel="0" collapsed="false">
      <c r="B37" s="64" t="n">
        <v>3</v>
      </c>
      <c r="C37" s="58"/>
      <c r="D37" s="32" t="n">
        <v>97.8</v>
      </c>
      <c r="E37" s="59" t="n">
        <v>0.3</v>
      </c>
      <c r="F37" s="59" t="n">
        <v>-0.6</v>
      </c>
      <c r="G37" s="37" t="n">
        <v>97</v>
      </c>
      <c r="H37" s="65" t="n">
        <v>0.2</v>
      </c>
      <c r="I37" s="65" t="n">
        <v>-0.7</v>
      </c>
      <c r="J37" s="37" t="n">
        <v>97.5</v>
      </c>
      <c r="K37" s="65" t="n">
        <v>0.4</v>
      </c>
      <c r="L37" s="65" t="n">
        <v>-0.3</v>
      </c>
    </row>
    <row r="38" customFormat="false" ht="21" hidden="false" customHeight="true" outlineLevel="0" collapsed="false">
      <c r="B38" s="64" t="n">
        <v>4</v>
      </c>
      <c r="C38" s="58"/>
      <c r="D38" s="32" t="n">
        <v>98.1</v>
      </c>
      <c r="E38" s="59" t="n">
        <v>0.3</v>
      </c>
      <c r="F38" s="59" t="n">
        <v>0.1</v>
      </c>
      <c r="G38" s="37" t="n">
        <v>97.2</v>
      </c>
      <c r="H38" s="65" t="n">
        <v>0.2</v>
      </c>
      <c r="I38" s="65" t="n">
        <v>-0.1</v>
      </c>
      <c r="J38" s="37" t="n">
        <v>97.7</v>
      </c>
      <c r="K38" s="65" t="n">
        <v>0.2</v>
      </c>
      <c r="L38" s="65" t="n">
        <v>0</v>
      </c>
    </row>
    <row r="39" customFormat="false" ht="21" hidden="false" customHeight="true" outlineLevel="0" collapsed="false">
      <c r="B39" s="64" t="n">
        <v>5</v>
      </c>
      <c r="C39" s="58"/>
      <c r="D39" s="32" t="n">
        <v>98.3</v>
      </c>
      <c r="E39" s="59" t="n">
        <v>0.2</v>
      </c>
      <c r="F39" s="59" t="n">
        <v>0.3</v>
      </c>
      <c r="G39" s="37" t="n">
        <v>97.4</v>
      </c>
      <c r="H39" s="65" t="n">
        <v>0.2</v>
      </c>
      <c r="I39" s="65" t="n">
        <v>0.1</v>
      </c>
      <c r="J39" s="37" t="n">
        <v>97.8</v>
      </c>
      <c r="K39" s="65" t="n">
        <v>0.1</v>
      </c>
      <c r="L39" s="65" t="n">
        <v>0.1</v>
      </c>
    </row>
    <row r="40" customFormat="false" ht="21" hidden="false" customHeight="true" outlineLevel="0" collapsed="false">
      <c r="B40" s="64" t="n">
        <v>6</v>
      </c>
      <c r="C40" s="58"/>
      <c r="D40" s="32" t="n">
        <v>98.1</v>
      </c>
      <c r="E40" s="88" t="n">
        <v>-0.2</v>
      </c>
      <c r="F40" s="59" t="n">
        <v>0.2</v>
      </c>
      <c r="G40" s="37" t="n">
        <v>97.3</v>
      </c>
      <c r="H40" s="65" t="n">
        <v>-0.1</v>
      </c>
      <c r="I40" s="65" t="n">
        <v>0.1</v>
      </c>
      <c r="J40" s="37" t="n">
        <v>97.6</v>
      </c>
      <c r="K40" s="65" t="n">
        <v>-0.2</v>
      </c>
      <c r="L40" s="65" t="n">
        <v>0.1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21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7" t="s">
        <v>74</v>
      </c>
      <c r="G8" s="108"/>
      <c r="H8" s="109"/>
      <c r="I8" s="110" t="s">
        <v>75</v>
      </c>
      <c r="J8" s="110" t="s">
        <v>76</v>
      </c>
      <c r="K8" s="110" t="s">
        <v>77</v>
      </c>
      <c r="L8" s="111" t="s">
        <v>78</v>
      </c>
      <c r="M8" s="110" t="s">
        <v>79</v>
      </c>
      <c r="N8" s="112"/>
      <c r="O8" s="111" t="s">
        <v>80</v>
      </c>
      <c r="P8" s="113"/>
    </row>
    <row r="9" s="90" customFormat="true" ht="12.75" hidden="false" customHeight="true" outlineLevel="0" collapsed="false">
      <c r="A9" s="13"/>
      <c r="B9" s="13"/>
      <c r="C9" s="14"/>
      <c r="D9" s="114" t="s">
        <v>81</v>
      </c>
      <c r="E9" s="115" t="s">
        <v>82</v>
      </c>
      <c r="F9" s="107"/>
      <c r="G9" s="116" t="s">
        <v>83</v>
      </c>
      <c r="H9" s="117" t="s">
        <v>84</v>
      </c>
      <c r="I9" s="118" t="s">
        <v>85</v>
      </c>
      <c r="J9" s="118" t="s">
        <v>86</v>
      </c>
      <c r="K9" s="118" t="s">
        <v>87</v>
      </c>
      <c r="L9" s="119" t="s">
        <v>88</v>
      </c>
      <c r="M9" s="118" t="s">
        <v>89</v>
      </c>
      <c r="N9" s="120" t="s">
        <v>90</v>
      </c>
      <c r="O9" s="121" t="s">
        <v>91</v>
      </c>
      <c r="P9" s="122" t="s">
        <v>56</v>
      </c>
    </row>
    <row r="10" s="132" customFormat="true" ht="42.75" hidden="false" customHeight="true" outlineLevel="0" collapsed="false">
      <c r="A10" s="123" t="s">
        <v>92</v>
      </c>
      <c r="B10" s="123"/>
      <c r="C10" s="123"/>
      <c r="D10" s="124" t="s">
        <v>93</v>
      </c>
      <c r="E10" s="125" t="s">
        <v>94</v>
      </c>
      <c r="F10" s="107"/>
      <c r="G10" s="126" t="s">
        <v>95</v>
      </c>
      <c r="H10" s="127" t="s">
        <v>96</v>
      </c>
      <c r="I10" s="128" t="s">
        <v>97</v>
      </c>
      <c r="J10" s="129" t="s">
        <v>98</v>
      </c>
      <c r="K10" s="129" t="s">
        <v>99</v>
      </c>
      <c r="L10" s="129" t="s">
        <v>100</v>
      </c>
      <c r="M10" s="128" t="s">
        <v>101</v>
      </c>
      <c r="N10" s="130" t="s">
        <v>102</v>
      </c>
      <c r="O10" s="128" t="s">
        <v>103</v>
      </c>
      <c r="P10" s="131" t="s">
        <v>104</v>
      </c>
    </row>
    <row r="11" s="93" customFormat="true" ht="20.1" hidden="false" customHeight="true" outlineLevel="0" collapsed="false">
      <c r="A11" s="133" t="s">
        <v>105</v>
      </c>
      <c r="B11" s="95"/>
      <c r="C11" s="95"/>
      <c r="D11" s="134" t="n">
        <v>102.2</v>
      </c>
      <c r="E11" s="135" t="n">
        <v>102.7</v>
      </c>
      <c r="F11" s="136" t="s">
        <v>13</v>
      </c>
      <c r="G11" s="137" t="n">
        <v>98.3</v>
      </c>
      <c r="H11" s="138" t="n">
        <v>105</v>
      </c>
      <c r="I11" s="138" t="n">
        <v>104.1</v>
      </c>
      <c r="J11" s="138" t="n">
        <v>117</v>
      </c>
      <c r="K11" s="138" t="n">
        <v>102.5</v>
      </c>
      <c r="L11" s="138" t="n">
        <v>97.4</v>
      </c>
      <c r="M11" s="138" t="n">
        <v>101.2</v>
      </c>
      <c r="N11" s="138" t="n">
        <v>96.7</v>
      </c>
      <c r="O11" s="138" t="n">
        <v>107.1</v>
      </c>
      <c r="P11" s="139" t="n">
        <v>98.9</v>
      </c>
    </row>
    <row r="12" s="93" customFormat="true" ht="20.1" hidden="false" customHeight="true" outlineLevel="0" collapsed="false">
      <c r="A12" s="133" t="s">
        <v>106</v>
      </c>
      <c r="B12" s="140"/>
      <c r="C12" s="95"/>
      <c r="D12" s="134" t="n">
        <v>100.4</v>
      </c>
      <c r="E12" s="135" t="n">
        <v>100.8</v>
      </c>
      <c r="F12" s="136" t="s">
        <v>13</v>
      </c>
      <c r="G12" s="141" t="n">
        <v>96.9</v>
      </c>
      <c r="H12" s="142" t="n">
        <v>101.9</v>
      </c>
      <c r="I12" s="142" t="n">
        <v>101.8</v>
      </c>
      <c r="J12" s="142" t="n">
        <v>108.9</v>
      </c>
      <c r="K12" s="142" t="n">
        <v>99.3</v>
      </c>
      <c r="L12" s="142" t="n">
        <v>96.8</v>
      </c>
      <c r="M12" s="142" t="n">
        <v>101</v>
      </c>
      <c r="N12" s="142" t="n">
        <v>98.1</v>
      </c>
      <c r="O12" s="142" t="n">
        <v>104.4</v>
      </c>
      <c r="P12" s="143" t="n">
        <v>99.9</v>
      </c>
    </row>
    <row r="13" s="93" customFormat="true" ht="20.1" hidden="false" customHeight="true" outlineLevel="0" collapsed="false">
      <c r="A13" s="144" t="s">
        <v>107</v>
      </c>
      <c r="B13" s="140"/>
      <c r="C13" s="95"/>
      <c r="D13" s="145" t="n">
        <v>100.1</v>
      </c>
      <c r="E13" s="146" t="n">
        <v>100.4</v>
      </c>
      <c r="F13" s="147" t="s">
        <v>13</v>
      </c>
      <c r="G13" s="148" t="n">
        <v>97.4</v>
      </c>
      <c r="H13" s="149" t="n">
        <v>101.4</v>
      </c>
      <c r="I13" s="149" t="n">
        <v>101.7</v>
      </c>
      <c r="J13" s="149" t="n">
        <v>105.3</v>
      </c>
      <c r="K13" s="149" t="n">
        <v>96.6</v>
      </c>
      <c r="L13" s="149" t="n">
        <v>100.6</v>
      </c>
      <c r="M13" s="149" t="n">
        <v>101</v>
      </c>
      <c r="N13" s="149" t="n">
        <v>98.9</v>
      </c>
      <c r="O13" s="149" t="n">
        <v>102.6</v>
      </c>
      <c r="P13" s="150" t="n">
        <v>100.8</v>
      </c>
    </row>
    <row r="14" s="93" customFormat="true" ht="20.1" hidden="false" customHeight="true" outlineLevel="0" collapsed="false">
      <c r="A14" s="144" t="s">
        <v>108</v>
      </c>
      <c r="B14" s="151"/>
      <c r="C14" s="144"/>
      <c r="D14" s="145" t="n">
        <v>100.3</v>
      </c>
      <c r="E14" s="146" t="n">
        <v>100.4</v>
      </c>
      <c r="F14" s="147" t="s">
        <v>13</v>
      </c>
      <c r="G14" s="148" t="n">
        <v>100</v>
      </c>
      <c r="H14" s="149" t="n">
        <v>100.9</v>
      </c>
      <c r="I14" s="149" t="n">
        <v>100.6</v>
      </c>
      <c r="J14" s="149" t="n">
        <v>101.4</v>
      </c>
      <c r="K14" s="149" t="n">
        <v>97.2</v>
      </c>
      <c r="L14" s="149" t="n">
        <v>100</v>
      </c>
      <c r="M14" s="149" t="n">
        <v>100.6</v>
      </c>
      <c r="N14" s="149" t="n">
        <v>99.3</v>
      </c>
      <c r="O14" s="149" t="n">
        <v>100.9</v>
      </c>
      <c r="P14" s="150" t="n">
        <v>101.1</v>
      </c>
    </row>
    <row r="15" s="93" customFormat="true" ht="20.1" hidden="false" customHeight="true" outlineLevel="0" collapsed="false">
      <c r="A15" s="152" t="s">
        <v>109</v>
      </c>
      <c r="B15" s="153"/>
      <c r="C15" s="153"/>
      <c r="D15" s="154" t="n">
        <v>100</v>
      </c>
      <c r="E15" s="155" t="n">
        <v>100</v>
      </c>
      <c r="F15" s="156" t="n">
        <v>100</v>
      </c>
      <c r="G15" s="157" t="n">
        <v>100</v>
      </c>
      <c r="H15" s="158" t="n">
        <v>100</v>
      </c>
      <c r="I15" s="158" t="n">
        <v>100</v>
      </c>
      <c r="J15" s="158" t="n">
        <v>100</v>
      </c>
      <c r="K15" s="158" t="n">
        <v>100</v>
      </c>
      <c r="L15" s="158" t="n">
        <v>100</v>
      </c>
      <c r="M15" s="158" t="n">
        <v>100</v>
      </c>
      <c r="N15" s="158" t="n">
        <v>100</v>
      </c>
      <c r="O15" s="158" t="n">
        <v>100</v>
      </c>
      <c r="P15" s="159" t="n">
        <v>100</v>
      </c>
    </row>
    <row r="16" s="93" customFormat="true" ht="20.1" hidden="false" customHeight="true" outlineLevel="0" collapsed="false">
      <c r="A16" s="133" t="s">
        <v>110</v>
      </c>
      <c r="B16" s="160"/>
      <c r="C16" s="160"/>
      <c r="D16" s="134" t="n">
        <v>99.9</v>
      </c>
      <c r="E16" s="135" t="n">
        <v>99.7</v>
      </c>
      <c r="F16" s="161" t="n">
        <v>99.5</v>
      </c>
      <c r="G16" s="141" t="n">
        <v>99.9</v>
      </c>
      <c r="H16" s="142" t="n">
        <v>100</v>
      </c>
      <c r="I16" s="142" t="n">
        <v>103.4</v>
      </c>
      <c r="J16" s="142" t="n">
        <v>96.4</v>
      </c>
      <c r="K16" s="142" t="n">
        <v>100.4</v>
      </c>
      <c r="L16" s="142" t="n">
        <v>99.3</v>
      </c>
      <c r="M16" s="142" t="n">
        <v>99.8</v>
      </c>
      <c r="N16" s="142" t="n">
        <v>101.1</v>
      </c>
      <c r="O16" s="142" t="n">
        <v>98.3</v>
      </c>
      <c r="P16" s="143" t="n">
        <v>100.4</v>
      </c>
    </row>
    <row r="17" s="93" customFormat="true" ht="20.1" hidden="false" customHeight="true" outlineLevel="0" collapsed="false">
      <c r="A17" s="133" t="s">
        <v>111</v>
      </c>
      <c r="B17" s="160"/>
      <c r="C17" s="160"/>
      <c r="D17" s="134" t="n">
        <v>100.1</v>
      </c>
      <c r="E17" s="135" t="n">
        <v>99.9</v>
      </c>
      <c r="F17" s="161" t="n">
        <v>99.6</v>
      </c>
      <c r="G17" s="141" t="n">
        <v>99.9</v>
      </c>
      <c r="H17" s="142" t="n">
        <v>101.5</v>
      </c>
      <c r="I17" s="142" t="n">
        <v>105.3</v>
      </c>
      <c r="J17" s="142" t="n">
        <v>94.4</v>
      </c>
      <c r="K17" s="142" t="n">
        <v>98.7</v>
      </c>
      <c r="L17" s="142" t="n">
        <v>99.7</v>
      </c>
      <c r="M17" s="142" t="n">
        <v>100</v>
      </c>
      <c r="N17" s="142" t="n">
        <v>100.8</v>
      </c>
      <c r="O17" s="142" t="n">
        <v>97.4</v>
      </c>
      <c r="P17" s="143" t="n">
        <v>101</v>
      </c>
    </row>
    <row r="18" s="93" customFormat="true" ht="20.1" hidden="false" customHeight="true" outlineLevel="0" collapsed="false">
      <c r="A18" s="133" t="s">
        <v>112</v>
      </c>
      <c r="B18" s="160"/>
      <c r="C18" s="160"/>
      <c r="D18" s="134" t="n">
        <v>101.3</v>
      </c>
      <c r="E18" s="135" t="n">
        <v>101.2</v>
      </c>
      <c r="F18" s="161" t="n">
        <v>99.8</v>
      </c>
      <c r="G18" s="141" t="n">
        <v>102.3</v>
      </c>
      <c r="H18" s="142" t="n">
        <v>102.1</v>
      </c>
      <c r="I18" s="142" t="n">
        <v>110.2</v>
      </c>
      <c r="J18" s="142" t="n">
        <v>94.1</v>
      </c>
      <c r="K18" s="142" t="n">
        <v>99.7</v>
      </c>
      <c r="L18" s="142" t="n">
        <v>99.3</v>
      </c>
      <c r="M18" s="142" t="n">
        <v>101.6</v>
      </c>
      <c r="N18" s="142" t="n">
        <v>101.1</v>
      </c>
      <c r="O18" s="142" t="n">
        <v>97.1</v>
      </c>
      <c r="P18" s="143" t="n">
        <v>101.4</v>
      </c>
    </row>
    <row r="19" s="162" customFormat="true" ht="20.1" hidden="false" customHeight="true" outlineLevel="0" collapsed="false">
      <c r="A19" s="133" t="s">
        <v>113</v>
      </c>
      <c r="B19" s="160"/>
      <c r="C19" s="160"/>
      <c r="D19" s="134" t="n">
        <v>100.2</v>
      </c>
      <c r="E19" s="135" t="n">
        <v>100.3</v>
      </c>
      <c r="F19" s="161" t="n">
        <v>99.3</v>
      </c>
      <c r="G19" s="141" t="n">
        <v>101.5</v>
      </c>
      <c r="H19" s="142" t="n">
        <v>102.8</v>
      </c>
      <c r="I19" s="142" t="n">
        <v>107.6</v>
      </c>
      <c r="J19" s="142" t="n">
        <v>91.2</v>
      </c>
      <c r="K19" s="142" t="n">
        <v>100.6</v>
      </c>
      <c r="L19" s="142" t="n">
        <v>99.7</v>
      </c>
      <c r="M19" s="142" t="n">
        <v>98.3</v>
      </c>
      <c r="N19" s="142" t="n">
        <v>102.2</v>
      </c>
      <c r="O19" s="142" t="n">
        <v>93.6</v>
      </c>
      <c r="P19" s="143" t="n">
        <v>101</v>
      </c>
    </row>
    <row r="20" s="162" customFormat="true" ht="20.1" hidden="false" customHeight="true" outlineLevel="0" collapsed="false">
      <c r="A20" s="133" t="s">
        <v>114</v>
      </c>
      <c r="B20" s="160"/>
      <c r="C20" s="160"/>
      <c r="D20" s="134" t="n">
        <v>99.2</v>
      </c>
      <c r="E20" s="135" t="n">
        <v>99.1</v>
      </c>
      <c r="F20" s="161" t="n">
        <v>98.1</v>
      </c>
      <c r="G20" s="141" t="n">
        <v>100.7</v>
      </c>
      <c r="H20" s="142" t="n">
        <v>102.3</v>
      </c>
      <c r="I20" s="142" t="n">
        <v>106.9</v>
      </c>
      <c r="J20" s="142" t="n">
        <v>88</v>
      </c>
      <c r="K20" s="142" t="n">
        <v>98.7</v>
      </c>
      <c r="L20" s="142" t="n">
        <v>98.9</v>
      </c>
      <c r="M20" s="142" t="n">
        <v>98.6</v>
      </c>
      <c r="N20" s="142" t="n">
        <v>95.9</v>
      </c>
      <c r="O20" s="142" t="n">
        <v>92.2</v>
      </c>
      <c r="P20" s="143" t="n">
        <v>101.7</v>
      </c>
    </row>
    <row r="21" s="162" customFormat="true" ht="9" hidden="false" customHeight="true" outlineLevel="0" collapsed="false">
      <c r="A21" s="163"/>
      <c r="B21" s="164"/>
      <c r="C21" s="165"/>
      <c r="D21" s="166"/>
      <c r="E21" s="167"/>
      <c r="F21" s="168"/>
      <c r="G21" s="169"/>
      <c r="H21" s="170"/>
      <c r="I21" s="170"/>
      <c r="J21" s="170"/>
      <c r="K21" s="170"/>
      <c r="L21" s="170"/>
      <c r="M21" s="170"/>
      <c r="N21" s="170"/>
      <c r="O21" s="170"/>
      <c r="P21" s="171"/>
    </row>
    <row r="22" s="93" customFormat="true" ht="20.1" hidden="false" customHeight="true" outlineLevel="0" collapsed="false">
      <c r="A22" s="172" t="s">
        <v>115</v>
      </c>
      <c r="B22" s="95"/>
      <c r="C22" s="95"/>
      <c r="D22" s="173" t="n">
        <v>101.6</v>
      </c>
      <c r="E22" s="174" t="n">
        <v>102.2</v>
      </c>
      <c r="F22" s="175" t="s">
        <v>13</v>
      </c>
      <c r="G22" s="176" t="n">
        <v>97.4</v>
      </c>
      <c r="H22" s="177" t="n">
        <v>104.2</v>
      </c>
      <c r="I22" s="177" t="n">
        <v>104.3</v>
      </c>
      <c r="J22" s="177" t="n">
        <v>114</v>
      </c>
      <c r="K22" s="177" t="n">
        <v>102.1</v>
      </c>
      <c r="L22" s="177" t="n">
        <v>97.3</v>
      </c>
      <c r="M22" s="177" t="n">
        <v>101</v>
      </c>
      <c r="N22" s="177" t="n">
        <v>96.9</v>
      </c>
      <c r="O22" s="177" t="n">
        <v>106.2</v>
      </c>
      <c r="P22" s="178" t="n">
        <v>98.9</v>
      </c>
    </row>
    <row r="23" s="93" customFormat="true" ht="20.1" hidden="false" customHeight="true" outlineLevel="0" collapsed="false">
      <c r="A23" s="133" t="s">
        <v>106</v>
      </c>
      <c r="B23" s="95"/>
      <c r="C23" s="95"/>
      <c r="D23" s="173" t="n">
        <v>100.3</v>
      </c>
      <c r="E23" s="174" t="n">
        <v>100.6</v>
      </c>
      <c r="F23" s="175" t="s">
        <v>13</v>
      </c>
      <c r="G23" s="176" t="n">
        <v>97.1</v>
      </c>
      <c r="H23" s="177" t="n">
        <v>101.6</v>
      </c>
      <c r="I23" s="177" t="n">
        <v>101.1</v>
      </c>
      <c r="J23" s="177" t="n">
        <v>108</v>
      </c>
      <c r="K23" s="177" t="n">
        <v>98.4</v>
      </c>
      <c r="L23" s="177" t="n">
        <v>97</v>
      </c>
      <c r="M23" s="177" t="n">
        <v>101.1</v>
      </c>
      <c r="N23" s="177" t="n">
        <v>98.5</v>
      </c>
      <c r="O23" s="177" t="n">
        <v>104.1</v>
      </c>
      <c r="P23" s="178" t="n">
        <v>100.4</v>
      </c>
    </row>
    <row r="24" s="93" customFormat="true" ht="20.1" hidden="false" customHeight="true" outlineLevel="0" collapsed="false">
      <c r="A24" s="144" t="s">
        <v>107</v>
      </c>
      <c r="B24" s="95"/>
      <c r="C24" s="95"/>
      <c r="D24" s="179" t="n">
        <v>100.2</v>
      </c>
      <c r="E24" s="180" t="n">
        <v>100.4</v>
      </c>
      <c r="F24" s="181" t="s">
        <v>13</v>
      </c>
      <c r="G24" s="182" t="n">
        <v>98</v>
      </c>
      <c r="H24" s="183" t="n">
        <v>101.3</v>
      </c>
      <c r="I24" s="183" t="n">
        <v>101.8</v>
      </c>
      <c r="J24" s="183" t="n">
        <v>104.3</v>
      </c>
      <c r="K24" s="183" t="n">
        <v>96.5</v>
      </c>
      <c r="L24" s="183" t="n">
        <v>101.2</v>
      </c>
      <c r="M24" s="183" t="n">
        <v>100.8</v>
      </c>
      <c r="N24" s="183" t="n">
        <v>99</v>
      </c>
      <c r="O24" s="183" t="n">
        <v>101.8</v>
      </c>
      <c r="P24" s="184" t="n">
        <v>100.8</v>
      </c>
    </row>
    <row r="25" s="93" customFormat="true" ht="20.1" hidden="false" customHeight="true" outlineLevel="0" collapsed="false">
      <c r="A25" s="185" t="s">
        <v>116</v>
      </c>
      <c r="B25" s="140"/>
      <c r="C25" s="95"/>
      <c r="D25" s="145" t="n">
        <v>100.3</v>
      </c>
      <c r="E25" s="146" t="n">
        <v>100.3</v>
      </c>
      <c r="F25" s="147" t="s">
        <v>13</v>
      </c>
      <c r="G25" s="148" t="n">
        <v>100.4</v>
      </c>
      <c r="H25" s="149" t="n">
        <v>100.7</v>
      </c>
      <c r="I25" s="149" t="n">
        <v>100.1</v>
      </c>
      <c r="J25" s="149" t="n">
        <v>100.9</v>
      </c>
      <c r="K25" s="149" t="n">
        <v>98.3</v>
      </c>
      <c r="L25" s="149" t="n">
        <v>99.9</v>
      </c>
      <c r="M25" s="149" t="n">
        <v>100.3</v>
      </c>
      <c r="N25" s="149" t="n">
        <v>99.4</v>
      </c>
      <c r="O25" s="149" t="n">
        <v>100.8</v>
      </c>
      <c r="P25" s="150" t="n">
        <v>100.9</v>
      </c>
    </row>
    <row r="26" s="93" customFormat="true" ht="20.1" hidden="false" customHeight="true" outlineLevel="0" collapsed="false">
      <c r="A26" s="185" t="s">
        <v>117</v>
      </c>
      <c r="B26" s="140"/>
      <c r="C26" s="95"/>
      <c r="D26" s="145" t="n">
        <v>99.9</v>
      </c>
      <c r="E26" s="146" t="n">
        <v>99.9</v>
      </c>
      <c r="F26" s="186" t="n">
        <v>99.8</v>
      </c>
      <c r="G26" s="148" t="n">
        <v>99.7</v>
      </c>
      <c r="H26" s="149" t="n">
        <v>99.6</v>
      </c>
      <c r="I26" s="149" t="n">
        <v>100.8</v>
      </c>
      <c r="J26" s="149" t="n">
        <v>99</v>
      </c>
      <c r="K26" s="149" t="n">
        <v>100.9</v>
      </c>
      <c r="L26" s="149" t="n">
        <v>100</v>
      </c>
      <c r="M26" s="149" t="n">
        <v>99.9</v>
      </c>
      <c r="N26" s="149" t="n">
        <v>100.2</v>
      </c>
      <c r="O26" s="149" t="n">
        <v>99.4</v>
      </c>
      <c r="P26" s="150" t="n">
        <v>100</v>
      </c>
    </row>
    <row r="27" s="187" customFormat="true" ht="20.1" hidden="false" customHeight="true" outlineLevel="0" collapsed="false">
      <c r="A27" s="185" t="s">
        <v>118</v>
      </c>
      <c r="B27" s="151"/>
      <c r="C27" s="144"/>
      <c r="D27" s="145" t="n">
        <v>99.9</v>
      </c>
      <c r="E27" s="146" t="n">
        <v>99.7</v>
      </c>
      <c r="F27" s="186" t="n">
        <v>99.5</v>
      </c>
      <c r="G27" s="148" t="n">
        <v>99.8</v>
      </c>
      <c r="H27" s="149" t="n">
        <v>100.3</v>
      </c>
      <c r="I27" s="149" t="n">
        <v>104</v>
      </c>
      <c r="J27" s="149" t="n">
        <v>96</v>
      </c>
      <c r="K27" s="149" t="n">
        <v>99.5</v>
      </c>
      <c r="L27" s="149" t="n">
        <v>99.2</v>
      </c>
      <c r="M27" s="149" t="n">
        <v>99.7</v>
      </c>
      <c r="N27" s="149" t="n">
        <v>101.2</v>
      </c>
      <c r="O27" s="149" t="n">
        <v>98.1</v>
      </c>
      <c r="P27" s="150" t="n">
        <v>100.5</v>
      </c>
    </row>
    <row r="28" s="93" customFormat="true" ht="20.1" hidden="false" customHeight="true" outlineLevel="0" collapsed="false">
      <c r="A28" s="185" t="s">
        <v>119</v>
      </c>
      <c r="B28" s="151"/>
      <c r="C28" s="144"/>
      <c r="D28" s="145" t="n">
        <v>100.4</v>
      </c>
      <c r="E28" s="146" t="n">
        <v>100.2</v>
      </c>
      <c r="F28" s="186" t="n">
        <v>99.7</v>
      </c>
      <c r="G28" s="148" t="n">
        <v>100.2</v>
      </c>
      <c r="H28" s="149" t="n">
        <v>102</v>
      </c>
      <c r="I28" s="149" t="n">
        <v>105.9</v>
      </c>
      <c r="J28" s="149" t="n">
        <v>94.2</v>
      </c>
      <c r="K28" s="149" t="n">
        <v>99.1</v>
      </c>
      <c r="L28" s="149" t="n">
        <v>99.7</v>
      </c>
      <c r="M28" s="149" t="n">
        <v>100.6</v>
      </c>
      <c r="N28" s="149" t="n">
        <v>100.7</v>
      </c>
      <c r="O28" s="149" t="n">
        <v>97.3</v>
      </c>
      <c r="P28" s="150" t="n">
        <v>101.2</v>
      </c>
    </row>
    <row r="29" s="93" customFormat="true" ht="20.1" hidden="false" customHeight="true" outlineLevel="0" collapsed="false">
      <c r="A29" s="185" t="s">
        <v>120</v>
      </c>
      <c r="B29" s="151"/>
      <c r="C29" s="144"/>
      <c r="D29" s="145" t="n">
        <v>101.4</v>
      </c>
      <c r="E29" s="146" t="n">
        <v>101.3</v>
      </c>
      <c r="F29" s="186" t="n">
        <v>99.8</v>
      </c>
      <c r="G29" s="148" t="n">
        <v>102.8</v>
      </c>
      <c r="H29" s="149" t="n">
        <v>102.1</v>
      </c>
      <c r="I29" s="149" t="n">
        <v>111.9</v>
      </c>
      <c r="J29" s="149" t="n">
        <v>93.7</v>
      </c>
      <c r="K29" s="149" t="n">
        <v>99.9</v>
      </c>
      <c r="L29" s="149" t="n">
        <v>99.4</v>
      </c>
      <c r="M29" s="149" t="n">
        <v>100.7</v>
      </c>
      <c r="N29" s="149" t="n">
        <v>101.2</v>
      </c>
      <c r="O29" s="149" t="n">
        <v>96.7</v>
      </c>
      <c r="P29" s="150" t="n">
        <v>101.4</v>
      </c>
    </row>
    <row r="30" s="93" customFormat="true" ht="20.1" hidden="false" customHeight="true" outlineLevel="0" collapsed="false">
      <c r="A30" s="185" t="s">
        <v>121</v>
      </c>
      <c r="B30" s="151"/>
      <c r="C30" s="144"/>
      <c r="D30" s="145" t="n">
        <v>99.8</v>
      </c>
      <c r="E30" s="146" t="n">
        <v>99.8</v>
      </c>
      <c r="F30" s="186" t="n">
        <v>99</v>
      </c>
      <c r="G30" s="148" t="n">
        <v>100.9</v>
      </c>
      <c r="H30" s="149" t="n">
        <v>102.8</v>
      </c>
      <c r="I30" s="149" t="n">
        <v>105.2</v>
      </c>
      <c r="J30" s="149" t="n">
        <v>90.1</v>
      </c>
      <c r="K30" s="149" t="n">
        <v>100</v>
      </c>
      <c r="L30" s="149" t="n">
        <v>99.4</v>
      </c>
      <c r="M30" s="149" t="n">
        <v>98.5</v>
      </c>
      <c r="N30" s="149" t="n">
        <v>102.5</v>
      </c>
      <c r="O30" s="149" t="n">
        <v>92.8</v>
      </c>
      <c r="P30" s="150" t="n">
        <v>100.7</v>
      </c>
    </row>
    <row r="31" s="93" customFormat="true" ht="20.1" hidden="false" customHeight="true" outlineLevel="0" collapsed="false">
      <c r="A31" s="185" t="s">
        <v>122</v>
      </c>
      <c r="B31" s="151"/>
      <c r="C31" s="144"/>
      <c r="D31" s="145" t="n">
        <v>99.2</v>
      </c>
      <c r="E31" s="146" t="n">
        <v>99</v>
      </c>
      <c r="F31" s="186" t="n">
        <v>98</v>
      </c>
      <c r="G31" s="148" t="n">
        <v>100.6</v>
      </c>
      <c r="H31" s="149" t="n">
        <v>102.2</v>
      </c>
      <c r="I31" s="149" t="n">
        <v>107.6</v>
      </c>
      <c r="J31" s="149" t="n">
        <v>87.2</v>
      </c>
      <c r="K31" s="149" t="n">
        <v>98.7</v>
      </c>
      <c r="L31" s="149" t="n">
        <v>98.7</v>
      </c>
      <c r="M31" s="149" t="n">
        <v>98.7</v>
      </c>
      <c r="N31" s="149" t="n">
        <v>93.7</v>
      </c>
      <c r="O31" s="149" t="n">
        <v>92.2</v>
      </c>
      <c r="P31" s="150" t="n">
        <v>103.4</v>
      </c>
    </row>
    <row r="32" s="162" customFormat="true" ht="9" hidden="false" customHeight="true" outlineLevel="0" collapsed="false">
      <c r="A32" s="188"/>
      <c r="B32" s="188"/>
      <c r="C32" s="189"/>
      <c r="D32" s="190"/>
      <c r="E32" s="191"/>
      <c r="F32" s="192"/>
      <c r="G32" s="193"/>
      <c r="H32" s="194"/>
      <c r="I32" s="194"/>
      <c r="J32" s="194"/>
      <c r="K32" s="194"/>
      <c r="L32" s="194"/>
      <c r="M32" s="194"/>
      <c r="N32" s="194"/>
      <c r="O32" s="194"/>
      <c r="P32" s="195"/>
    </row>
    <row r="33" s="204" customFormat="true" ht="20.1" hidden="false" customHeight="true" outlineLevel="0" collapsed="false">
      <c r="A33" s="196" t="s">
        <v>123</v>
      </c>
      <c r="B33" s="197" t="s">
        <v>124</v>
      </c>
      <c r="C33" s="95"/>
      <c r="D33" s="198" t="n">
        <v>99.2</v>
      </c>
      <c r="E33" s="199" t="n">
        <v>99</v>
      </c>
      <c r="F33" s="200" t="n">
        <v>97.9</v>
      </c>
      <c r="G33" s="201" t="n">
        <v>100.9</v>
      </c>
      <c r="H33" s="202" t="n">
        <v>102.2</v>
      </c>
      <c r="I33" s="202" t="n">
        <v>107.6</v>
      </c>
      <c r="J33" s="202" t="n">
        <v>88.3</v>
      </c>
      <c r="K33" s="202" t="n">
        <v>100.6</v>
      </c>
      <c r="L33" s="202" t="n">
        <v>99.3</v>
      </c>
      <c r="M33" s="202" t="n">
        <v>99</v>
      </c>
      <c r="N33" s="202" t="n">
        <v>93.7</v>
      </c>
      <c r="O33" s="203" t="n">
        <v>92.2</v>
      </c>
      <c r="P33" s="203" t="n">
        <v>99.7</v>
      </c>
    </row>
    <row r="34" s="204" customFormat="true" ht="20.1" hidden="false" customHeight="true" outlineLevel="0" collapsed="false">
      <c r="B34" s="197" t="s">
        <v>125</v>
      </c>
      <c r="C34" s="95"/>
      <c r="D34" s="198" t="n">
        <v>98.7</v>
      </c>
      <c r="E34" s="199" t="n">
        <v>98.7</v>
      </c>
      <c r="F34" s="200" t="n">
        <v>97.6</v>
      </c>
      <c r="G34" s="201" t="n">
        <v>99.9</v>
      </c>
      <c r="H34" s="202" t="n">
        <v>102.2</v>
      </c>
      <c r="I34" s="202" t="n">
        <v>108</v>
      </c>
      <c r="J34" s="202" t="n">
        <v>87.9</v>
      </c>
      <c r="K34" s="202" t="n">
        <v>95.9</v>
      </c>
      <c r="L34" s="202" t="n">
        <v>98.8</v>
      </c>
      <c r="M34" s="202" t="n">
        <v>98.7</v>
      </c>
      <c r="N34" s="202" t="n">
        <v>93.7</v>
      </c>
      <c r="O34" s="203" t="n">
        <v>92.6</v>
      </c>
      <c r="P34" s="203" t="n">
        <v>99.8</v>
      </c>
    </row>
    <row r="35" s="204" customFormat="true" ht="20.1" hidden="false" customHeight="true" outlineLevel="0" collapsed="false">
      <c r="B35" s="197" t="s">
        <v>126</v>
      </c>
      <c r="C35" s="95"/>
      <c r="D35" s="198" t="n">
        <v>99.1</v>
      </c>
      <c r="E35" s="199" t="n">
        <v>99</v>
      </c>
      <c r="F35" s="200" t="n">
        <v>97.9</v>
      </c>
      <c r="G35" s="201" t="n">
        <v>100.8</v>
      </c>
      <c r="H35" s="202" t="n">
        <v>102.1</v>
      </c>
      <c r="I35" s="202" t="n">
        <v>108.8</v>
      </c>
      <c r="J35" s="202" t="n">
        <v>87.9</v>
      </c>
      <c r="K35" s="202" t="n">
        <v>94.4</v>
      </c>
      <c r="L35" s="202" t="n">
        <v>98.6</v>
      </c>
      <c r="M35" s="202" t="n">
        <v>98.8</v>
      </c>
      <c r="N35" s="202" t="n">
        <v>93.7</v>
      </c>
      <c r="O35" s="203" t="n">
        <v>94.6</v>
      </c>
      <c r="P35" s="203" t="n">
        <v>99.7</v>
      </c>
    </row>
    <row r="36" s="204" customFormat="true" ht="20.1" hidden="false" customHeight="true" outlineLevel="0" collapsed="false">
      <c r="B36" s="197" t="s">
        <v>127</v>
      </c>
      <c r="C36" s="95"/>
      <c r="D36" s="198" t="n">
        <v>99.4</v>
      </c>
      <c r="E36" s="199" t="n">
        <v>99</v>
      </c>
      <c r="F36" s="200" t="n">
        <v>97.9</v>
      </c>
      <c r="G36" s="201" t="n">
        <v>101.7</v>
      </c>
      <c r="H36" s="202" t="n">
        <v>102.1</v>
      </c>
      <c r="I36" s="202" t="n">
        <v>109.1</v>
      </c>
      <c r="J36" s="202" t="n">
        <v>87.2</v>
      </c>
      <c r="K36" s="202" t="n">
        <v>101.1</v>
      </c>
      <c r="L36" s="202" t="n">
        <v>98.4</v>
      </c>
      <c r="M36" s="202" t="n">
        <v>98.1</v>
      </c>
      <c r="N36" s="202" t="n">
        <v>93.7</v>
      </c>
      <c r="O36" s="203" t="n">
        <v>92.6</v>
      </c>
      <c r="P36" s="203" t="n">
        <v>99.9</v>
      </c>
    </row>
    <row r="37" s="204" customFormat="true" ht="20.1" hidden="false" customHeight="true" outlineLevel="0" collapsed="false">
      <c r="B37" s="197" t="s">
        <v>128</v>
      </c>
      <c r="C37" s="95"/>
      <c r="D37" s="198" t="n">
        <v>100</v>
      </c>
      <c r="E37" s="199" t="n">
        <v>99.5</v>
      </c>
      <c r="F37" s="200" t="n">
        <v>98.6</v>
      </c>
      <c r="G37" s="201" t="n">
        <v>102.2</v>
      </c>
      <c r="H37" s="202" t="n">
        <v>102</v>
      </c>
      <c r="I37" s="202" t="n">
        <v>108.9</v>
      </c>
      <c r="J37" s="202" t="n">
        <v>87.2</v>
      </c>
      <c r="K37" s="202" t="n">
        <v>101.9</v>
      </c>
      <c r="L37" s="202" t="n">
        <v>98.9</v>
      </c>
      <c r="M37" s="202" t="n">
        <v>98.3</v>
      </c>
      <c r="N37" s="202" t="n">
        <v>93.7</v>
      </c>
      <c r="O37" s="203" t="n">
        <v>92.9</v>
      </c>
      <c r="P37" s="203" t="n">
        <v>107</v>
      </c>
    </row>
    <row r="38" s="204" customFormat="true" ht="20.1" hidden="false" customHeight="true" outlineLevel="0" collapsed="false">
      <c r="B38" s="197" t="s">
        <v>129</v>
      </c>
      <c r="C38" s="95"/>
      <c r="D38" s="198" t="n">
        <v>99.5</v>
      </c>
      <c r="E38" s="199" t="n">
        <v>99.3</v>
      </c>
      <c r="F38" s="200" t="n">
        <v>98.4</v>
      </c>
      <c r="G38" s="201" t="n">
        <v>101.2</v>
      </c>
      <c r="H38" s="202" t="n">
        <v>102.1</v>
      </c>
      <c r="I38" s="202" t="n">
        <v>108.1</v>
      </c>
      <c r="J38" s="202" t="n">
        <v>86.4</v>
      </c>
      <c r="K38" s="202" t="n">
        <v>102.5</v>
      </c>
      <c r="L38" s="202" t="n">
        <v>99.2</v>
      </c>
      <c r="M38" s="202" t="n">
        <v>98</v>
      </c>
      <c r="N38" s="202" t="n">
        <v>93.7</v>
      </c>
      <c r="O38" s="203" t="n">
        <v>91.7</v>
      </c>
      <c r="P38" s="203" t="n">
        <v>107</v>
      </c>
    </row>
    <row r="39" s="204" customFormat="true" ht="20.1" hidden="false" customHeight="true" outlineLevel="0" collapsed="false">
      <c r="B39" s="197" t="s">
        <v>130</v>
      </c>
      <c r="C39" s="95"/>
      <c r="D39" s="198" t="n">
        <v>99.2</v>
      </c>
      <c r="E39" s="199" t="n">
        <v>99.2</v>
      </c>
      <c r="F39" s="200" t="n">
        <v>98.4</v>
      </c>
      <c r="G39" s="201" t="n">
        <v>99.7</v>
      </c>
      <c r="H39" s="202" t="n">
        <v>102.1</v>
      </c>
      <c r="I39" s="202" t="n">
        <v>107.9</v>
      </c>
      <c r="J39" s="202" t="n">
        <v>86</v>
      </c>
      <c r="K39" s="202" t="n">
        <v>101.7</v>
      </c>
      <c r="L39" s="202" t="n">
        <v>98.7</v>
      </c>
      <c r="M39" s="202" t="n">
        <v>98.3</v>
      </c>
      <c r="N39" s="202" t="n">
        <v>93.7</v>
      </c>
      <c r="O39" s="203" t="n">
        <v>92.2</v>
      </c>
      <c r="P39" s="203" t="n">
        <v>106.8</v>
      </c>
    </row>
    <row r="40" s="204" customFormat="true" ht="20.1" hidden="false" customHeight="true" outlineLevel="0" collapsed="false">
      <c r="A40" s="196" t="s">
        <v>131</v>
      </c>
      <c r="B40" s="197" t="s">
        <v>132</v>
      </c>
      <c r="C40" s="95"/>
      <c r="D40" s="198" t="n">
        <v>98.7</v>
      </c>
      <c r="E40" s="199" t="n">
        <v>98.6</v>
      </c>
      <c r="F40" s="200" t="n">
        <v>97.6</v>
      </c>
      <c r="G40" s="201" t="n">
        <v>100</v>
      </c>
      <c r="H40" s="202" t="n">
        <v>102.2</v>
      </c>
      <c r="I40" s="202" t="n">
        <v>107.6</v>
      </c>
      <c r="J40" s="202" t="n">
        <v>86.5</v>
      </c>
      <c r="K40" s="202" t="n">
        <v>93.6</v>
      </c>
      <c r="L40" s="202" t="n">
        <v>98.1</v>
      </c>
      <c r="M40" s="202" t="n">
        <v>98.6</v>
      </c>
      <c r="N40" s="202" t="n">
        <v>93.7</v>
      </c>
      <c r="O40" s="203" t="n">
        <v>90.6</v>
      </c>
      <c r="P40" s="203" t="n">
        <v>107.1</v>
      </c>
    </row>
    <row r="41" s="204" customFormat="true" ht="20.1" hidden="false" customHeight="true" outlineLevel="0" collapsed="false">
      <c r="B41" s="197" t="s">
        <v>133</v>
      </c>
      <c r="C41" s="95"/>
      <c r="D41" s="198" t="n">
        <v>98.6</v>
      </c>
      <c r="E41" s="199" t="n">
        <v>98.6</v>
      </c>
      <c r="F41" s="200" t="n">
        <v>97.5</v>
      </c>
      <c r="G41" s="201" t="n">
        <v>99.5</v>
      </c>
      <c r="H41" s="202" t="n">
        <v>102.2</v>
      </c>
      <c r="I41" s="202" t="n">
        <v>107.4</v>
      </c>
      <c r="J41" s="202" t="n">
        <v>86.5</v>
      </c>
      <c r="K41" s="202" t="n">
        <v>93.5</v>
      </c>
      <c r="L41" s="202" t="n">
        <v>98.6</v>
      </c>
      <c r="M41" s="202" t="n">
        <v>98.6</v>
      </c>
      <c r="N41" s="202" t="n">
        <v>93.7</v>
      </c>
      <c r="O41" s="203" t="n">
        <v>90.6</v>
      </c>
      <c r="P41" s="203" t="n">
        <v>107.1</v>
      </c>
    </row>
    <row r="42" s="204" customFormat="true" ht="20.1" hidden="false" customHeight="true" outlineLevel="0" collapsed="false">
      <c r="B42" s="197" t="s">
        <v>134</v>
      </c>
      <c r="C42" s="95"/>
      <c r="D42" s="198" t="n">
        <v>99</v>
      </c>
      <c r="E42" s="199" t="n">
        <v>99</v>
      </c>
      <c r="F42" s="200" t="n">
        <v>97.8</v>
      </c>
      <c r="G42" s="201" t="n">
        <v>99.9</v>
      </c>
      <c r="H42" s="202" t="n">
        <v>102.1</v>
      </c>
      <c r="I42" s="202" t="n">
        <v>107.8</v>
      </c>
      <c r="J42" s="202" t="n">
        <v>85.2</v>
      </c>
      <c r="K42" s="202" t="n">
        <v>97.4</v>
      </c>
      <c r="L42" s="202" t="n">
        <v>98.1</v>
      </c>
      <c r="M42" s="202" t="n">
        <v>99.7</v>
      </c>
      <c r="N42" s="202" t="n">
        <v>93.7</v>
      </c>
      <c r="O42" s="203" t="n">
        <v>91.2</v>
      </c>
      <c r="P42" s="203" t="n">
        <v>106.6</v>
      </c>
    </row>
    <row r="43" s="204" customFormat="true" ht="20.1" hidden="false" customHeight="true" outlineLevel="0" collapsed="false">
      <c r="B43" s="197" t="s">
        <v>135</v>
      </c>
      <c r="C43" s="95"/>
      <c r="D43" s="198" t="n">
        <v>99.3</v>
      </c>
      <c r="E43" s="199" t="n">
        <v>99.5</v>
      </c>
      <c r="F43" s="200" t="n">
        <v>98.1</v>
      </c>
      <c r="G43" s="201" t="n">
        <v>99.9</v>
      </c>
      <c r="H43" s="202" t="n">
        <v>102.1</v>
      </c>
      <c r="I43" s="202" t="n">
        <v>108.6</v>
      </c>
      <c r="J43" s="202" t="n">
        <v>84.6</v>
      </c>
      <c r="K43" s="202" t="n">
        <v>102.1</v>
      </c>
      <c r="L43" s="202" t="n">
        <v>98.2</v>
      </c>
      <c r="M43" s="202" t="n">
        <v>100.1</v>
      </c>
      <c r="N43" s="202" t="n">
        <v>92.3</v>
      </c>
      <c r="O43" s="203" t="n">
        <v>91.6</v>
      </c>
      <c r="P43" s="203" t="n">
        <v>106.7</v>
      </c>
    </row>
    <row r="44" s="204" customFormat="true" ht="20.1" hidden="false" customHeight="true" outlineLevel="0" collapsed="false">
      <c r="B44" s="197" t="s">
        <v>136</v>
      </c>
      <c r="C44" s="95"/>
      <c r="D44" s="198" t="n">
        <v>99.3</v>
      </c>
      <c r="E44" s="199" t="n">
        <v>99.6</v>
      </c>
      <c r="F44" s="200" t="n">
        <v>98.3</v>
      </c>
      <c r="G44" s="201" t="n">
        <v>99.4</v>
      </c>
      <c r="H44" s="202" t="n">
        <v>102.1</v>
      </c>
      <c r="I44" s="202" t="n">
        <v>109.2</v>
      </c>
      <c r="J44" s="202" t="n">
        <v>84.5</v>
      </c>
      <c r="K44" s="202" t="n">
        <v>102.6</v>
      </c>
      <c r="L44" s="202" t="n">
        <v>98.7</v>
      </c>
      <c r="M44" s="202" t="n">
        <v>100</v>
      </c>
      <c r="N44" s="202" t="n">
        <v>92.3</v>
      </c>
      <c r="O44" s="203" t="n">
        <v>92.1</v>
      </c>
      <c r="P44" s="203" t="n">
        <v>106.6</v>
      </c>
    </row>
    <row r="45" s="204" customFormat="true" ht="20.1" hidden="false" customHeight="true" outlineLevel="0" collapsed="false">
      <c r="B45" s="197" t="s">
        <v>124</v>
      </c>
      <c r="C45" s="95"/>
      <c r="D45" s="198" t="n">
        <v>99.5</v>
      </c>
      <c r="E45" s="199" t="n">
        <v>99.5</v>
      </c>
      <c r="F45" s="200" t="n">
        <v>98.1</v>
      </c>
      <c r="G45" s="201" t="n">
        <v>100.4</v>
      </c>
      <c r="H45" s="202" t="n">
        <v>102.3</v>
      </c>
      <c r="I45" s="202" t="n">
        <v>110</v>
      </c>
      <c r="J45" s="202" t="n">
        <v>84.5</v>
      </c>
      <c r="K45" s="202" t="n">
        <v>102.4</v>
      </c>
      <c r="L45" s="202" t="n">
        <v>98.3</v>
      </c>
      <c r="M45" s="202" t="n">
        <v>99.6</v>
      </c>
      <c r="N45" s="202" t="n">
        <v>92.3</v>
      </c>
      <c r="O45" s="203" t="n">
        <v>91.6</v>
      </c>
      <c r="P45" s="203" t="n">
        <v>106.3</v>
      </c>
    </row>
    <row r="46" s="204" customFormat="true" ht="7.5" hidden="false" customHeight="true" outlineLevel="0" collapsed="false">
      <c r="A46" s="163"/>
      <c r="B46" s="205"/>
      <c r="C46" s="163"/>
      <c r="D46" s="206"/>
      <c r="E46" s="207"/>
      <c r="F46" s="208"/>
      <c r="G46" s="208"/>
      <c r="H46" s="209"/>
      <c r="I46" s="209"/>
      <c r="J46" s="209"/>
      <c r="K46" s="209"/>
      <c r="L46" s="209"/>
      <c r="M46" s="209"/>
      <c r="N46" s="209"/>
      <c r="O46" s="210"/>
      <c r="P46" s="210"/>
    </row>
    <row r="47" s="93" customFormat="true" ht="20.1" hidden="false" customHeight="true" outlineLevel="0" collapsed="false">
      <c r="A47" s="211" t="s">
        <v>137</v>
      </c>
      <c r="B47" s="212" t="s">
        <v>138</v>
      </c>
      <c r="C47" s="212"/>
      <c r="D47" s="213" t="n">
        <v>0.2</v>
      </c>
      <c r="E47" s="214" t="n">
        <v>-0.1</v>
      </c>
      <c r="F47" s="215" t="n">
        <v>-0.2</v>
      </c>
      <c r="G47" s="216" t="n">
        <v>1</v>
      </c>
      <c r="H47" s="217" t="n">
        <v>0.2</v>
      </c>
      <c r="I47" s="217" t="n">
        <v>0.7</v>
      </c>
      <c r="J47" s="217" t="n">
        <v>0</v>
      </c>
      <c r="K47" s="217" t="n">
        <v>-0.2</v>
      </c>
      <c r="L47" s="217" t="n">
        <v>-0.4</v>
      </c>
      <c r="M47" s="217" t="n">
        <v>-0.4</v>
      </c>
      <c r="N47" s="217" t="n">
        <v>0</v>
      </c>
      <c r="O47" s="218" t="n">
        <v>-0.5</v>
      </c>
      <c r="P47" s="218" t="n">
        <v>-0.3</v>
      </c>
    </row>
    <row r="48" s="228" customFormat="true" ht="20.1" hidden="false" customHeight="true" outlineLevel="0" collapsed="false">
      <c r="A48" s="211"/>
      <c r="B48" s="219" t="s">
        <v>139</v>
      </c>
      <c r="C48" s="220"/>
      <c r="D48" s="221" t="n">
        <v>0.3</v>
      </c>
      <c r="E48" s="222" t="n">
        <v>0.5</v>
      </c>
      <c r="F48" s="223" t="n">
        <v>0.2</v>
      </c>
      <c r="G48" s="224" t="n">
        <v>-0.5</v>
      </c>
      <c r="H48" s="225" t="n">
        <v>0.1</v>
      </c>
      <c r="I48" s="225" t="n">
        <v>2.2</v>
      </c>
      <c r="J48" s="225" t="n">
        <v>-4.3</v>
      </c>
      <c r="K48" s="225" t="n">
        <v>1.8</v>
      </c>
      <c r="L48" s="225" t="n">
        <v>-1</v>
      </c>
      <c r="M48" s="225" t="n">
        <v>0.6</v>
      </c>
      <c r="N48" s="225" t="n">
        <v>-1.5</v>
      </c>
      <c r="O48" s="226" t="n">
        <v>-0.7</v>
      </c>
      <c r="P48" s="227" t="n">
        <v>6.6</v>
      </c>
    </row>
    <row r="49" s="228" customFormat="true" ht="19.5" hidden="true" customHeight="true" outlineLevel="0" collapsed="false">
      <c r="A49" s="211"/>
      <c r="B49" s="229" t="s">
        <v>140</v>
      </c>
      <c r="C49" s="230"/>
      <c r="D49" s="231" t="n">
        <v>-0.3</v>
      </c>
      <c r="E49" s="232" t="n">
        <v>-0.4</v>
      </c>
      <c r="F49" s="233"/>
      <c r="G49" s="233" t="n">
        <v>0</v>
      </c>
      <c r="H49" s="234" t="n">
        <v>-0.8</v>
      </c>
      <c r="I49" s="234" t="n">
        <v>-0.6</v>
      </c>
      <c r="J49" s="234" t="n">
        <v>-1.4</v>
      </c>
      <c r="K49" s="234" t="n">
        <v>2.9</v>
      </c>
      <c r="L49" s="234" t="n">
        <v>0</v>
      </c>
      <c r="M49" s="234" t="n">
        <v>-0.6</v>
      </c>
      <c r="N49" s="234" t="n">
        <v>0.7</v>
      </c>
      <c r="O49" s="234" t="n">
        <v>-0.9</v>
      </c>
      <c r="P49" s="235" t="n">
        <v>-1.1</v>
      </c>
    </row>
    <row r="50" s="228" customFormat="true" ht="20.1" hidden="false" customHeight="true" outlineLevel="0" collapsed="false">
      <c r="A50" s="236" t="s">
        <v>141</v>
      </c>
      <c r="B50" s="237" t="s">
        <v>138</v>
      </c>
      <c r="C50" s="237"/>
      <c r="D50" s="238" t="n">
        <v>0.201409869083588</v>
      </c>
      <c r="E50" s="239" t="n">
        <v>-0.0971500503524617</v>
      </c>
      <c r="F50" s="239" t="n">
        <v>-0.143041289023164</v>
      </c>
      <c r="G50" s="240" t="n">
        <v>0.247432024169184</v>
      </c>
      <c r="H50" s="241" t="n">
        <v>0.0383282980866068</v>
      </c>
      <c r="I50" s="241" t="n">
        <v>0.0430211480362536</v>
      </c>
      <c r="J50" s="241" t="n">
        <v>0</v>
      </c>
      <c r="K50" s="241" t="n">
        <v>-0.010372608257804</v>
      </c>
      <c r="L50" s="241" t="n">
        <v>-0.0166767371601211</v>
      </c>
      <c r="M50" s="241" t="n">
        <v>-0.0582880161127904</v>
      </c>
      <c r="N50" s="241" t="n">
        <v>0</v>
      </c>
      <c r="O50" s="241" t="n">
        <v>-0.0639979859013092</v>
      </c>
      <c r="P50" s="242" t="n">
        <v>-0.0180664652567974</v>
      </c>
    </row>
    <row r="51" s="228" customFormat="true" ht="20.1" hidden="false" customHeight="true" outlineLevel="0" collapsed="false">
      <c r="A51" s="211"/>
      <c r="B51" s="243" t="s">
        <v>139</v>
      </c>
      <c r="C51" s="244"/>
      <c r="D51" s="245" t="n">
        <v>0.302419354838707</v>
      </c>
      <c r="E51" s="246" t="n">
        <v>0.486239919354839</v>
      </c>
      <c r="F51" s="246" t="n">
        <v>0.14318548387096</v>
      </c>
      <c r="G51" s="247" t="n">
        <v>-0.123840725806452</v>
      </c>
      <c r="H51" s="248" t="n">
        <v>0.0191834677419344</v>
      </c>
      <c r="I51" s="248" t="n">
        <v>0.129193548387097</v>
      </c>
      <c r="J51" s="248" t="n">
        <v>-0.114153225806452</v>
      </c>
      <c r="K51" s="248" t="n">
        <v>0.0934475806451619</v>
      </c>
      <c r="L51" s="248" t="n">
        <v>-0.0417338709677419</v>
      </c>
      <c r="M51" s="248" t="n">
        <v>0.0875201612903217</v>
      </c>
      <c r="N51" s="248" t="n">
        <v>-0.0794556451612907</v>
      </c>
      <c r="O51" s="248" t="n">
        <v>-0.0768750000000011</v>
      </c>
      <c r="P51" s="249" t="n">
        <v>0.397862903225806</v>
      </c>
    </row>
    <row r="52" s="228" customFormat="true" ht="19.5" hidden="true" customHeight="true" outlineLevel="0" collapsed="false">
      <c r="A52" s="211"/>
      <c r="B52" s="250" t="s">
        <v>140</v>
      </c>
      <c r="C52" s="251"/>
      <c r="D52" s="245" t="n">
        <f aca="false">+($D$20-$D$19)*+$D$53*100/$D$19/10000</f>
        <v>-0.998003992015968</v>
      </c>
      <c r="E52" s="246" t="n">
        <f aca="false">+($E$20-$E$19)*+$E$53*100/$D$19/10000</f>
        <v>-1.15532934131737</v>
      </c>
      <c r="F52" s="247"/>
      <c r="G52" s="247" t="n">
        <f aca="false">+($G$20-$G$19)*+$G$53*100/$D$19/10000</f>
        <v>-0.196167664670658</v>
      </c>
      <c r="H52" s="248" t="n">
        <f aca="false">+($H$20-$H$19)*+$H$53*100/$D$19/10000</f>
        <v>-0.0949600798403194</v>
      </c>
      <c r="I52" s="248" t="n">
        <f aca="false">+($I$20-$I$19)*+$I$53*100/$D$19/10000</f>
        <v>-0.0373053892215563</v>
      </c>
      <c r="J52" s="248" t="n">
        <f aca="false">+($J$20-$J$19)*+$J$53*100/$D$19/10000</f>
        <v>-0.0951696606786428</v>
      </c>
      <c r="K52" s="248" t="n">
        <f aca="false">+($K$20-$K$19)*+$K$53*100/$D$19/10000</f>
        <v>-0.097654690618762</v>
      </c>
      <c r="L52" s="248" t="n">
        <f aca="false">+($L$20-$L$19)*+$L$53*100/$D$19/10000</f>
        <v>-0.0330538922155687</v>
      </c>
      <c r="M52" s="248" t="n">
        <f aca="false">+($M$20-$M$19)*+$M$53*100/$D$19/10000</f>
        <v>0.0433233532934128</v>
      </c>
      <c r="N52" s="248" t="n">
        <f aca="false">+($N$20-$N$19)*+$N$53*100/$D$19/10000</f>
        <v>-0.353982035928144</v>
      </c>
      <c r="O52" s="248" t="n">
        <f aca="false">+($O$20-$O$19)*+$O$53*100/$D$19/10000</f>
        <v>-0.17758483033932</v>
      </c>
      <c r="P52" s="249" t="n">
        <f aca="false">+($P$20-$P$19)*+$P$53*100/$D$19/10000</f>
        <v>0.0417764471057886</v>
      </c>
    </row>
    <row r="53" s="228" customFormat="true" ht="20.1" hidden="false" customHeight="true" outlineLevel="0" collapsed="false">
      <c r="A53" s="252" t="s">
        <v>142</v>
      </c>
      <c r="B53" s="252"/>
      <c r="C53" s="252"/>
      <c r="D53" s="253" t="n">
        <v>10000</v>
      </c>
      <c r="E53" s="254" t="n">
        <v>9647</v>
      </c>
      <c r="F53" s="255" t="n">
        <v>7102</v>
      </c>
      <c r="G53" s="256" t="n">
        <v>2457</v>
      </c>
      <c r="H53" s="257" t="n">
        <v>1903</v>
      </c>
      <c r="I53" s="257" t="n">
        <v>534</v>
      </c>
      <c r="J53" s="257" t="n">
        <v>298</v>
      </c>
      <c r="K53" s="257" t="n">
        <v>515</v>
      </c>
      <c r="L53" s="257" t="n">
        <v>414</v>
      </c>
      <c r="M53" s="257" t="n">
        <v>1447</v>
      </c>
      <c r="N53" s="257" t="n">
        <v>563</v>
      </c>
      <c r="O53" s="257" t="n">
        <v>1271</v>
      </c>
      <c r="P53" s="258" t="n">
        <v>598</v>
      </c>
    </row>
    <row r="54" s="93" customFormat="true" ht="20.1" hidden="false" customHeight="true" outlineLevel="0" collapsed="false">
      <c r="A54" s="259"/>
      <c r="B54" s="259"/>
      <c r="C54" s="260" t="s">
        <v>143</v>
      </c>
      <c r="D54" s="261"/>
      <c r="E54" s="261"/>
      <c r="F54" s="261"/>
      <c r="G54" s="262"/>
      <c r="H54" s="262"/>
      <c r="I54" s="262"/>
      <c r="J54" s="262"/>
      <c r="K54" s="262"/>
      <c r="L54" s="262"/>
      <c r="M54" s="262"/>
      <c r="N54" s="262"/>
      <c r="O54" s="262"/>
      <c r="P54" s="262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63" width="2.74"/>
    <col collapsed="false" customWidth="true" hidden="false" outlineLevel="0" max="2" min="2" style="263" width="17.12"/>
    <col collapsed="false" customWidth="true" hidden="false" outlineLevel="0" max="3" min="3" style="264" width="62.74"/>
    <col collapsed="false" customWidth="true" hidden="false" outlineLevel="0" max="5" min="4" style="264" width="6.49"/>
    <col collapsed="false" customWidth="true" hidden="false" outlineLevel="0" max="7" min="6" style="265" width="6.49"/>
    <col collapsed="false" customWidth="true" hidden="false" outlineLevel="0" max="8" min="8" style="264" width="6.49"/>
    <col collapsed="false" customWidth="true" hidden="false" outlineLevel="0" max="9" min="9" style="266" width="8.49"/>
    <col collapsed="false" customWidth="false" hidden="false" outlineLevel="0" max="257" min="10" style="264" width="8.99"/>
  </cols>
  <sheetData>
    <row r="1" s="270" customFormat="true" ht="30.75" hidden="false" customHeight="true" outlineLevel="0" collapsed="false">
      <c r="A1" s="267"/>
      <c r="B1" s="268"/>
      <c r="C1" s="269" t="s">
        <v>144</v>
      </c>
      <c r="D1" s="269"/>
      <c r="E1" s="269"/>
      <c r="H1" s="271" t="s">
        <v>1</v>
      </c>
      <c r="I1" s="271"/>
    </row>
    <row r="2" customFormat="false" ht="12.95" hidden="false" customHeight="true" outlineLevel="0" collapsed="false">
      <c r="A2" s="272"/>
      <c r="B2" s="272"/>
      <c r="C2" s="273" t="s">
        <v>145</v>
      </c>
      <c r="D2" s="274" t="s">
        <v>146</v>
      </c>
      <c r="E2" s="275" t="s">
        <v>147</v>
      </c>
      <c r="F2" s="275" t="s">
        <v>148</v>
      </c>
      <c r="G2" s="275" t="s">
        <v>148</v>
      </c>
      <c r="H2" s="276" t="s">
        <v>149</v>
      </c>
      <c r="I2" s="277"/>
    </row>
    <row r="3" customFormat="false" ht="12" hidden="false" customHeight="true" outlineLevel="0" collapsed="false">
      <c r="A3" s="278"/>
      <c r="B3" s="278"/>
      <c r="C3" s="273"/>
      <c r="D3" s="279" t="s">
        <v>150</v>
      </c>
      <c r="E3" s="280" t="s">
        <v>150</v>
      </c>
      <c r="F3" s="281" t="s">
        <v>151</v>
      </c>
      <c r="G3" s="281" t="s">
        <v>152</v>
      </c>
      <c r="H3" s="282" t="s">
        <v>138</v>
      </c>
      <c r="I3" s="283" t="s">
        <v>139</v>
      </c>
    </row>
    <row r="4" customFormat="false" ht="4.35" hidden="false" customHeight="true" outlineLevel="0" collapsed="false">
      <c r="A4" s="284"/>
      <c r="B4" s="284"/>
      <c r="C4" s="285"/>
      <c r="D4" s="286"/>
      <c r="E4" s="287"/>
      <c r="F4" s="288"/>
      <c r="G4" s="288"/>
      <c r="H4" s="289"/>
      <c r="I4" s="290"/>
    </row>
    <row r="5" s="265" customFormat="true" ht="13.9" hidden="false" customHeight="true" outlineLevel="0" collapsed="false">
      <c r="A5" s="291" t="s">
        <v>153</v>
      </c>
      <c r="B5" s="291"/>
      <c r="C5" s="291"/>
      <c r="D5" s="292" t="n">
        <v>100.2</v>
      </c>
      <c r="E5" s="293" t="n">
        <v>99.2</v>
      </c>
      <c r="F5" s="293" t="n">
        <v>99.3</v>
      </c>
      <c r="G5" s="293" t="n">
        <v>99.5</v>
      </c>
      <c r="H5" s="294" t="n">
        <v>0.2</v>
      </c>
      <c r="I5" s="295" t="n">
        <v>0.3</v>
      </c>
    </row>
    <row r="6" s="265" customFormat="true" ht="13.9" hidden="false" customHeight="true" outlineLevel="0" collapsed="false">
      <c r="A6" s="296"/>
      <c r="B6" s="297" t="s">
        <v>154</v>
      </c>
      <c r="C6" s="297"/>
      <c r="D6" s="298" t="n">
        <v>100.3</v>
      </c>
      <c r="E6" s="298" t="n">
        <v>99.1</v>
      </c>
      <c r="F6" s="299" t="n">
        <v>99.6</v>
      </c>
      <c r="G6" s="299" t="n">
        <v>99.5</v>
      </c>
      <c r="H6" s="300" t="n">
        <v>-0.1</v>
      </c>
      <c r="I6" s="301" t="n">
        <v>0.5</v>
      </c>
    </row>
    <row r="7" s="265" customFormat="true" ht="13.9" hidden="false" customHeight="true" outlineLevel="0" collapsed="false">
      <c r="A7" s="296"/>
      <c r="B7" s="302" t="s">
        <v>155</v>
      </c>
      <c r="C7" s="302"/>
      <c r="D7" s="298" t="n">
        <v>99.3</v>
      </c>
      <c r="E7" s="298" t="n">
        <v>98.1</v>
      </c>
      <c r="F7" s="299" t="n">
        <v>98.3</v>
      </c>
      <c r="G7" s="299" t="n">
        <v>98.1</v>
      </c>
      <c r="H7" s="300" t="n">
        <v>-0.2</v>
      </c>
      <c r="I7" s="301" t="n">
        <v>0.2</v>
      </c>
    </row>
    <row r="8" s="265" customFormat="true" ht="13.9" hidden="false" customHeight="true" outlineLevel="0" collapsed="false">
      <c r="A8" s="296"/>
      <c r="B8" s="302" t="s">
        <v>156</v>
      </c>
      <c r="C8" s="302"/>
      <c r="D8" s="298" t="n">
        <v>99.6</v>
      </c>
      <c r="E8" s="298" t="n">
        <v>98.6</v>
      </c>
      <c r="F8" s="299" t="n">
        <v>98.7</v>
      </c>
      <c r="G8" s="299" t="n">
        <v>98.9</v>
      </c>
      <c r="H8" s="300" t="n">
        <v>0.2</v>
      </c>
      <c r="I8" s="301" t="n">
        <v>0.3</v>
      </c>
    </row>
    <row r="9" s="265" customFormat="true" ht="13.5" hidden="false" customHeight="true" outlineLevel="0" collapsed="false">
      <c r="A9" s="303"/>
      <c r="B9" s="304" t="s">
        <v>157</v>
      </c>
      <c r="C9" s="304"/>
      <c r="D9" s="305" t="n">
        <v>99.7</v>
      </c>
      <c r="E9" s="305" t="n">
        <v>98.4</v>
      </c>
      <c r="F9" s="306" t="n">
        <v>99</v>
      </c>
      <c r="G9" s="306" t="n">
        <v>98.8</v>
      </c>
      <c r="H9" s="307" t="n">
        <v>-0.2</v>
      </c>
      <c r="I9" s="308" t="n">
        <v>0.5</v>
      </c>
    </row>
    <row r="10" s="265" customFormat="true" ht="13.9" hidden="false" customHeight="true" outlineLevel="0" collapsed="false">
      <c r="A10" s="309" t="s">
        <v>158</v>
      </c>
      <c r="B10" s="309"/>
      <c r="C10" s="310"/>
      <c r="D10" s="311" t="n">
        <v>101.5</v>
      </c>
      <c r="E10" s="311" t="n">
        <v>100.7</v>
      </c>
      <c r="F10" s="312" t="n">
        <v>99.4</v>
      </c>
      <c r="G10" s="312" t="n">
        <v>100.4</v>
      </c>
      <c r="H10" s="294" t="n">
        <v>1</v>
      </c>
      <c r="I10" s="313" t="n">
        <v>-0.5</v>
      </c>
    </row>
    <row r="11" s="265" customFormat="true" ht="12.75" hidden="false" customHeight="true" outlineLevel="0" collapsed="false">
      <c r="A11" s="296"/>
      <c r="B11" s="314" t="s">
        <v>159</v>
      </c>
      <c r="C11" s="314"/>
      <c r="D11" s="315" t="n">
        <v>98.7</v>
      </c>
      <c r="E11" s="315" t="n">
        <v>102.8</v>
      </c>
      <c r="F11" s="299" t="n">
        <v>92.7</v>
      </c>
      <c r="G11" s="299" t="n">
        <v>99.4</v>
      </c>
      <c r="H11" s="316" t="n">
        <v>7.2</v>
      </c>
      <c r="I11" s="301" t="n">
        <v>-4</v>
      </c>
    </row>
    <row r="12" s="265" customFormat="true" ht="13.9" hidden="false" customHeight="true" outlineLevel="0" collapsed="false">
      <c r="A12" s="296"/>
      <c r="B12" s="302" t="s">
        <v>160</v>
      </c>
      <c r="C12" s="302"/>
      <c r="D12" s="315" t="n">
        <v>102</v>
      </c>
      <c r="E12" s="315" t="n">
        <v>100.4</v>
      </c>
      <c r="F12" s="299" t="n">
        <v>100.5</v>
      </c>
      <c r="G12" s="299" t="n">
        <v>100.5</v>
      </c>
      <c r="H12" s="300" t="n">
        <v>0</v>
      </c>
      <c r="I12" s="301" t="n">
        <v>0.1</v>
      </c>
    </row>
    <row r="13" customFormat="false" ht="13.9" hidden="false" customHeight="true" outlineLevel="0" collapsed="false">
      <c r="A13" s="296"/>
      <c r="B13" s="317"/>
      <c r="C13" s="318" t="s">
        <v>161</v>
      </c>
      <c r="D13" s="315" t="n">
        <v>104.3</v>
      </c>
      <c r="E13" s="315" t="n">
        <v>99.4</v>
      </c>
      <c r="F13" s="299" t="n">
        <v>98.5</v>
      </c>
      <c r="G13" s="299" t="n">
        <v>99.2</v>
      </c>
      <c r="H13" s="300" t="n">
        <v>0.7</v>
      </c>
      <c r="I13" s="301" t="n">
        <v>0.5</v>
      </c>
    </row>
    <row r="14" customFormat="false" ht="13.9" hidden="false" customHeight="true" outlineLevel="0" collapsed="false">
      <c r="A14" s="296"/>
      <c r="B14" s="317"/>
      <c r="C14" s="318" t="s">
        <v>162</v>
      </c>
      <c r="D14" s="315" t="n">
        <v>100.2</v>
      </c>
      <c r="E14" s="315" t="n">
        <v>97.5</v>
      </c>
      <c r="F14" s="299" t="n">
        <v>96.9</v>
      </c>
      <c r="G14" s="299" t="n">
        <v>95.9</v>
      </c>
      <c r="H14" s="300" t="n">
        <v>-1</v>
      </c>
      <c r="I14" s="301" t="n">
        <v>0.6</v>
      </c>
    </row>
    <row r="15" customFormat="false" ht="13.9" hidden="false" customHeight="true" outlineLevel="0" collapsed="false">
      <c r="A15" s="296"/>
      <c r="B15" s="317"/>
      <c r="C15" s="319" t="s">
        <v>163</v>
      </c>
      <c r="D15" s="315" t="n">
        <v>100.9</v>
      </c>
      <c r="E15" s="315" t="n">
        <v>98</v>
      </c>
      <c r="F15" s="299" t="n">
        <v>96.6</v>
      </c>
      <c r="G15" s="299" t="n">
        <v>96.4</v>
      </c>
      <c r="H15" s="300" t="n">
        <v>-0.2</v>
      </c>
      <c r="I15" s="301" t="n">
        <v>2.6</v>
      </c>
    </row>
    <row r="16" customFormat="false" ht="13.9" hidden="false" customHeight="true" outlineLevel="0" collapsed="false">
      <c r="A16" s="296"/>
      <c r="B16" s="317"/>
      <c r="C16" s="318" t="s">
        <v>164</v>
      </c>
      <c r="D16" s="315" t="n">
        <v>102.1</v>
      </c>
      <c r="E16" s="315" t="n">
        <v>99.1</v>
      </c>
      <c r="F16" s="299" t="n">
        <v>95.9</v>
      </c>
      <c r="G16" s="299" t="n">
        <v>98.4</v>
      </c>
      <c r="H16" s="300" t="n">
        <v>2.6</v>
      </c>
      <c r="I16" s="301" t="n">
        <v>-0.4</v>
      </c>
    </row>
    <row r="17" customFormat="false" ht="13.9" hidden="false" customHeight="true" outlineLevel="0" collapsed="false">
      <c r="A17" s="296"/>
      <c r="B17" s="317"/>
      <c r="C17" s="318" t="s">
        <v>165</v>
      </c>
      <c r="D17" s="315" t="n">
        <v>102.3</v>
      </c>
      <c r="E17" s="320" t="n">
        <v>100.7</v>
      </c>
      <c r="F17" s="299" t="n">
        <v>105.2</v>
      </c>
      <c r="G17" s="299" t="n">
        <v>102.5</v>
      </c>
      <c r="H17" s="300" t="n">
        <v>-2.6</v>
      </c>
      <c r="I17" s="301" t="n">
        <v>2.3</v>
      </c>
    </row>
    <row r="18" customFormat="false" ht="13.9" hidden="false" customHeight="true" outlineLevel="0" collapsed="false">
      <c r="A18" s="296"/>
      <c r="B18" s="317"/>
      <c r="C18" s="318" t="s">
        <v>166</v>
      </c>
      <c r="D18" s="315" t="n">
        <v>98</v>
      </c>
      <c r="E18" s="315" t="n">
        <v>102.9</v>
      </c>
      <c r="F18" s="299" t="n">
        <v>91.7</v>
      </c>
      <c r="G18" s="299" t="n">
        <v>97.9</v>
      </c>
      <c r="H18" s="300" t="n">
        <v>6.8</v>
      </c>
      <c r="I18" s="301" t="n">
        <v>-2.5</v>
      </c>
    </row>
    <row r="19" customFormat="false" ht="13.9" hidden="false" customHeight="true" outlineLevel="0" collapsed="false">
      <c r="A19" s="296"/>
      <c r="B19" s="317"/>
      <c r="C19" s="319" t="s">
        <v>167</v>
      </c>
      <c r="D19" s="315" t="n">
        <v>98.6</v>
      </c>
      <c r="E19" s="315" t="n">
        <v>108.1</v>
      </c>
      <c r="F19" s="299" t="n">
        <v>90.4</v>
      </c>
      <c r="G19" s="299" t="n">
        <v>100.2</v>
      </c>
      <c r="H19" s="300" t="n">
        <v>10.8</v>
      </c>
      <c r="I19" s="301" t="n">
        <v>-3.5</v>
      </c>
    </row>
    <row r="20" customFormat="false" ht="13.9" hidden="false" customHeight="true" outlineLevel="0" collapsed="false">
      <c r="A20" s="296"/>
      <c r="B20" s="317"/>
      <c r="C20" s="318" t="s">
        <v>168</v>
      </c>
      <c r="D20" s="315" t="n">
        <v>94.2</v>
      </c>
      <c r="E20" s="315" t="n">
        <v>96.7</v>
      </c>
      <c r="F20" s="299" t="n">
        <v>90.8</v>
      </c>
      <c r="G20" s="299" t="n">
        <v>99.8</v>
      </c>
      <c r="H20" s="300" t="n">
        <v>9.9</v>
      </c>
      <c r="I20" s="301" t="n">
        <v>-10.8</v>
      </c>
    </row>
    <row r="21" customFormat="false" ht="13.9" hidden="false" customHeight="true" outlineLevel="0" collapsed="false">
      <c r="A21" s="296"/>
      <c r="B21" s="317"/>
      <c r="C21" s="319" t="s">
        <v>169</v>
      </c>
      <c r="D21" s="315" t="n">
        <v>96</v>
      </c>
      <c r="E21" s="315" t="n">
        <v>98.9</v>
      </c>
      <c r="F21" s="299" t="n">
        <v>92.3</v>
      </c>
      <c r="G21" s="299" t="n">
        <v>101.8</v>
      </c>
      <c r="H21" s="300" t="n">
        <v>10.3</v>
      </c>
      <c r="I21" s="301" t="n">
        <v>-11.5</v>
      </c>
    </row>
    <row r="22" customFormat="false" ht="13.9" hidden="false" customHeight="true" outlineLevel="0" collapsed="false">
      <c r="A22" s="296"/>
      <c r="B22" s="317"/>
      <c r="C22" s="318" t="s">
        <v>170</v>
      </c>
      <c r="D22" s="315" t="n">
        <v>100.1</v>
      </c>
      <c r="E22" s="315" t="n">
        <v>98.1</v>
      </c>
      <c r="F22" s="299" t="n">
        <v>96</v>
      </c>
      <c r="G22" s="299" t="n">
        <v>94.8</v>
      </c>
      <c r="H22" s="300" t="n">
        <v>-1.3</v>
      </c>
      <c r="I22" s="301" t="n">
        <v>-6.2</v>
      </c>
    </row>
    <row r="23" customFormat="false" ht="13.9" hidden="false" customHeight="true" outlineLevel="0" collapsed="false">
      <c r="A23" s="296"/>
      <c r="B23" s="317"/>
      <c r="C23" s="318" t="s">
        <v>171</v>
      </c>
      <c r="D23" s="315" t="n">
        <v>103.8</v>
      </c>
      <c r="E23" s="315" t="n">
        <v>102.6</v>
      </c>
      <c r="F23" s="299" t="n">
        <v>101.9</v>
      </c>
      <c r="G23" s="299" t="n">
        <v>102.2</v>
      </c>
      <c r="H23" s="300" t="n">
        <v>0.3</v>
      </c>
      <c r="I23" s="301" t="n">
        <v>-1.6</v>
      </c>
    </row>
    <row r="24" customFormat="false" ht="13.9" hidden="false" customHeight="true" outlineLevel="0" collapsed="false">
      <c r="A24" s="296"/>
      <c r="B24" s="317"/>
      <c r="C24" s="318" t="s">
        <v>172</v>
      </c>
      <c r="D24" s="315" t="n">
        <v>108.9</v>
      </c>
      <c r="E24" s="315" t="n">
        <v>105.8</v>
      </c>
      <c r="F24" s="299" t="n">
        <v>105.9</v>
      </c>
      <c r="G24" s="299" t="n">
        <v>106.5</v>
      </c>
      <c r="H24" s="300" t="n">
        <v>0.6</v>
      </c>
      <c r="I24" s="301" t="n">
        <v>0.9</v>
      </c>
    </row>
    <row r="25" customFormat="false" ht="13.9" hidden="false" customHeight="true" outlineLevel="0" collapsed="false">
      <c r="A25" s="296"/>
      <c r="B25" s="317"/>
      <c r="C25" s="318" t="s">
        <v>173</v>
      </c>
      <c r="D25" s="315" t="n">
        <v>91.6</v>
      </c>
      <c r="E25" s="315" t="n">
        <v>91.2</v>
      </c>
      <c r="F25" s="299" t="n">
        <v>94.9</v>
      </c>
      <c r="G25" s="299" t="n">
        <v>94.2</v>
      </c>
      <c r="H25" s="300" t="n">
        <v>-0.7</v>
      </c>
      <c r="I25" s="301" t="n">
        <v>4.2</v>
      </c>
    </row>
    <row r="26" customFormat="false" ht="13.9" hidden="false" customHeight="true" outlineLevel="0" collapsed="false">
      <c r="A26" s="296"/>
      <c r="B26" s="317"/>
      <c r="C26" s="318" t="s">
        <v>174</v>
      </c>
      <c r="D26" s="315" t="n">
        <v>97.9</v>
      </c>
      <c r="E26" s="315" t="n">
        <v>96.7</v>
      </c>
      <c r="F26" s="299" t="n">
        <v>96.2</v>
      </c>
      <c r="G26" s="299" t="n">
        <v>95.4</v>
      </c>
      <c r="H26" s="300" t="n">
        <v>-0.8</v>
      </c>
      <c r="I26" s="301" t="n">
        <v>-0.8</v>
      </c>
    </row>
    <row r="27" customFormat="false" ht="13.9" hidden="false" customHeight="true" outlineLevel="0" collapsed="false">
      <c r="A27" s="296"/>
      <c r="B27" s="317"/>
      <c r="C27" s="318" t="s">
        <v>175</v>
      </c>
      <c r="D27" s="315" t="n">
        <v>102.3</v>
      </c>
      <c r="E27" s="315" t="n">
        <v>102.5</v>
      </c>
      <c r="F27" s="299" t="n">
        <v>102.9</v>
      </c>
      <c r="G27" s="299" t="n">
        <v>102.9</v>
      </c>
      <c r="H27" s="307" t="n">
        <v>0</v>
      </c>
      <c r="I27" s="301" t="n">
        <v>0.5</v>
      </c>
    </row>
    <row r="28" s="265" customFormat="true" ht="13.9" hidden="false" customHeight="true" outlineLevel="0" collapsed="false">
      <c r="A28" s="309" t="s">
        <v>176</v>
      </c>
      <c r="B28" s="309"/>
      <c r="C28" s="321"/>
      <c r="D28" s="311" t="n">
        <v>102.8</v>
      </c>
      <c r="E28" s="311" t="n">
        <v>102.3</v>
      </c>
      <c r="F28" s="312" t="n">
        <v>102.1</v>
      </c>
      <c r="G28" s="312" t="n">
        <v>102.3</v>
      </c>
      <c r="H28" s="294" t="n">
        <v>0.2</v>
      </c>
      <c r="I28" s="313" t="n">
        <v>0.1</v>
      </c>
    </row>
    <row r="29" s="265" customFormat="true" ht="13.9" hidden="false" customHeight="true" outlineLevel="0" collapsed="false">
      <c r="A29" s="296"/>
      <c r="B29" s="297" t="s">
        <v>177</v>
      </c>
      <c r="C29" s="297"/>
      <c r="D29" s="315" t="n">
        <v>100.2</v>
      </c>
      <c r="E29" s="315" t="n">
        <v>99.9</v>
      </c>
      <c r="F29" s="299" t="n">
        <v>99.6</v>
      </c>
      <c r="G29" s="299" t="n">
        <v>99.9</v>
      </c>
      <c r="H29" s="316" t="n">
        <v>0.3</v>
      </c>
      <c r="I29" s="301" t="n">
        <v>-0.1</v>
      </c>
    </row>
    <row r="30" customFormat="false" ht="13.9" hidden="false" customHeight="true" outlineLevel="0" collapsed="false">
      <c r="A30" s="296"/>
      <c r="B30" s="317"/>
      <c r="C30" s="318" t="s">
        <v>178</v>
      </c>
      <c r="D30" s="315" t="n">
        <v>103.1</v>
      </c>
      <c r="E30" s="315" t="n">
        <v>102.6</v>
      </c>
      <c r="F30" s="299" t="n">
        <v>102.4</v>
      </c>
      <c r="G30" s="299" t="n">
        <v>102.5</v>
      </c>
      <c r="H30" s="300" t="n">
        <v>0.1</v>
      </c>
      <c r="I30" s="301" t="n">
        <v>0</v>
      </c>
    </row>
    <row r="31" customFormat="false" ht="13.9" hidden="false" customHeight="true" outlineLevel="0" collapsed="false">
      <c r="A31" s="296"/>
      <c r="B31" s="317"/>
      <c r="C31" s="322" t="s">
        <v>179</v>
      </c>
      <c r="D31" s="315" t="n">
        <v>100.5</v>
      </c>
      <c r="E31" s="315" t="n">
        <v>100.2</v>
      </c>
      <c r="F31" s="299" t="n">
        <v>99.9</v>
      </c>
      <c r="G31" s="299" t="n">
        <v>100.1</v>
      </c>
      <c r="H31" s="300" t="n">
        <v>0.2</v>
      </c>
      <c r="I31" s="301" t="n">
        <v>-0.1</v>
      </c>
    </row>
    <row r="32" customFormat="false" ht="13.9" hidden="false" customHeight="true" outlineLevel="0" collapsed="false">
      <c r="A32" s="296"/>
      <c r="B32" s="317"/>
      <c r="C32" s="318" t="s">
        <v>180</v>
      </c>
      <c r="D32" s="315" t="n">
        <v>99.6</v>
      </c>
      <c r="E32" s="315" t="n">
        <v>99.4</v>
      </c>
      <c r="F32" s="299" t="n">
        <v>99</v>
      </c>
      <c r="G32" s="299" t="n">
        <v>99.5</v>
      </c>
      <c r="H32" s="307" t="n">
        <v>0.5</v>
      </c>
      <c r="I32" s="301" t="n">
        <v>-0.1</v>
      </c>
    </row>
    <row r="33" s="265" customFormat="true" ht="13.9" hidden="false" customHeight="true" outlineLevel="0" collapsed="false">
      <c r="A33" s="323" t="s">
        <v>181</v>
      </c>
      <c r="B33" s="323"/>
      <c r="C33" s="323"/>
      <c r="D33" s="311" t="n">
        <v>107.6</v>
      </c>
      <c r="E33" s="311" t="n">
        <v>106.9</v>
      </c>
      <c r="F33" s="312" t="n">
        <v>109.2</v>
      </c>
      <c r="G33" s="312" t="n">
        <v>110</v>
      </c>
      <c r="H33" s="324" t="n">
        <v>0.7</v>
      </c>
      <c r="I33" s="313" t="n">
        <v>2.2</v>
      </c>
    </row>
    <row r="34" customFormat="false" ht="13.9" hidden="false" customHeight="true" outlineLevel="0" collapsed="false">
      <c r="A34" s="296"/>
      <c r="B34" s="317"/>
      <c r="C34" s="318" t="s">
        <v>182</v>
      </c>
      <c r="D34" s="315" t="n">
        <v>104</v>
      </c>
      <c r="E34" s="315" t="n">
        <v>100.8</v>
      </c>
      <c r="F34" s="299" t="n">
        <v>102.1</v>
      </c>
      <c r="G34" s="299" t="n">
        <v>103.4</v>
      </c>
      <c r="H34" s="300" t="n">
        <v>1.3</v>
      </c>
      <c r="I34" s="301" t="n">
        <v>2.9</v>
      </c>
    </row>
    <row r="35" customFormat="false" ht="13.9" hidden="false" customHeight="true" outlineLevel="0" collapsed="false">
      <c r="A35" s="296"/>
      <c r="B35" s="317"/>
      <c r="C35" s="318" t="s">
        <v>183</v>
      </c>
      <c r="D35" s="315" t="n">
        <v>113.5</v>
      </c>
      <c r="E35" s="315" t="n">
        <v>110.4</v>
      </c>
      <c r="F35" s="299" t="n">
        <v>111.1</v>
      </c>
      <c r="G35" s="299" t="n">
        <v>112</v>
      </c>
      <c r="H35" s="300" t="n">
        <v>0.8</v>
      </c>
      <c r="I35" s="301" t="n">
        <v>1.6</v>
      </c>
    </row>
    <row r="36" customFormat="false" ht="13.9" hidden="false" customHeight="true" outlineLevel="0" collapsed="false">
      <c r="A36" s="296"/>
      <c r="B36" s="317"/>
      <c r="C36" s="318" t="s">
        <v>184</v>
      </c>
      <c r="D36" s="315" t="n">
        <v>108.3</v>
      </c>
      <c r="E36" s="315" t="n">
        <v>125.5</v>
      </c>
      <c r="F36" s="299" t="n">
        <v>157.5</v>
      </c>
      <c r="G36" s="299" t="n">
        <v>155.8</v>
      </c>
      <c r="H36" s="300" t="n">
        <v>-1.1</v>
      </c>
      <c r="I36" s="325" t="n">
        <v>22.7</v>
      </c>
    </row>
    <row r="37" customFormat="false" ht="13.9" hidden="false" customHeight="true" outlineLevel="0" collapsed="false">
      <c r="A37" s="296"/>
      <c r="B37" s="317"/>
      <c r="C37" s="318" t="s">
        <v>185</v>
      </c>
      <c r="D37" s="315" t="n">
        <v>106.7</v>
      </c>
      <c r="E37" s="315" t="n">
        <v>111.3</v>
      </c>
      <c r="F37" s="299" t="n">
        <v>114.6</v>
      </c>
      <c r="G37" s="299" t="n">
        <v>114.6</v>
      </c>
      <c r="H37" s="307" t="n">
        <v>0</v>
      </c>
      <c r="I37" s="301" t="n">
        <v>0</v>
      </c>
    </row>
    <row r="38" s="265" customFormat="true" ht="13.9" hidden="false" customHeight="true" outlineLevel="0" collapsed="false">
      <c r="A38" s="326" t="s">
        <v>186</v>
      </c>
      <c r="B38" s="326"/>
      <c r="C38" s="326"/>
      <c r="D38" s="311" t="n">
        <v>91.2</v>
      </c>
      <c r="E38" s="311" t="n">
        <v>88</v>
      </c>
      <c r="F38" s="312" t="n">
        <v>84.5</v>
      </c>
      <c r="G38" s="312" t="n">
        <v>84.5</v>
      </c>
      <c r="H38" s="294" t="n">
        <v>0</v>
      </c>
      <c r="I38" s="313" t="n">
        <v>-4.3</v>
      </c>
    </row>
    <row r="39" customFormat="false" ht="13.9" hidden="false" customHeight="true" outlineLevel="0" collapsed="false">
      <c r="A39" s="296"/>
      <c r="B39" s="317"/>
      <c r="C39" s="318" t="s">
        <v>187</v>
      </c>
      <c r="D39" s="327" t="n">
        <v>72.5</v>
      </c>
      <c r="E39" s="327" t="n">
        <v>65.8</v>
      </c>
      <c r="F39" s="299" t="n">
        <v>57</v>
      </c>
      <c r="G39" s="299" t="n">
        <v>58.8</v>
      </c>
      <c r="H39" s="316" t="n">
        <v>3.2</v>
      </c>
      <c r="I39" s="301" t="n">
        <v>-12.6</v>
      </c>
    </row>
    <row r="40" customFormat="false" ht="13.9" hidden="false" customHeight="true" outlineLevel="0" collapsed="false">
      <c r="A40" s="296"/>
      <c r="B40" s="317"/>
      <c r="C40" s="318" t="s">
        <v>188</v>
      </c>
      <c r="D40" s="327" t="n">
        <v>92.5</v>
      </c>
      <c r="E40" s="327" t="n">
        <v>90.8</v>
      </c>
      <c r="F40" s="328" t="n">
        <v>91.9</v>
      </c>
      <c r="G40" s="328" t="n">
        <v>90.8</v>
      </c>
      <c r="H40" s="300" t="n">
        <v>-1.2</v>
      </c>
      <c r="I40" s="301" t="n">
        <v>-0.3</v>
      </c>
    </row>
    <row r="41" customFormat="false" ht="13.9" hidden="false" customHeight="true" outlineLevel="0" collapsed="false">
      <c r="A41" s="296"/>
      <c r="B41" s="317"/>
      <c r="C41" s="318" t="s">
        <v>189</v>
      </c>
      <c r="D41" s="327" t="n">
        <v>93.1</v>
      </c>
      <c r="E41" s="327" t="n">
        <v>95.8</v>
      </c>
      <c r="F41" s="299" t="n">
        <v>95.3</v>
      </c>
      <c r="G41" s="299" t="n">
        <v>95.3</v>
      </c>
      <c r="H41" s="300" t="n">
        <v>0</v>
      </c>
      <c r="I41" s="301" t="n">
        <v>-2.5</v>
      </c>
    </row>
    <row r="42" customFormat="false" ht="13.9" hidden="false" customHeight="true" outlineLevel="0" collapsed="false">
      <c r="A42" s="296"/>
      <c r="B42" s="317"/>
      <c r="C42" s="318" t="s">
        <v>190</v>
      </c>
      <c r="D42" s="327" t="n">
        <v>98.6</v>
      </c>
      <c r="E42" s="327" t="n">
        <v>95.8</v>
      </c>
      <c r="F42" s="299" t="n">
        <v>91.2</v>
      </c>
      <c r="G42" s="299" t="n">
        <v>89.9</v>
      </c>
      <c r="H42" s="300" t="n">
        <v>-1.4</v>
      </c>
      <c r="I42" s="301" t="n">
        <v>-6.6</v>
      </c>
    </row>
    <row r="43" customFormat="false" ht="13.9" hidden="false" customHeight="true" outlineLevel="0" collapsed="false">
      <c r="A43" s="296"/>
      <c r="B43" s="317"/>
      <c r="C43" s="318" t="s">
        <v>191</v>
      </c>
      <c r="D43" s="327" t="n">
        <v>106.4</v>
      </c>
      <c r="E43" s="327" t="n">
        <v>103</v>
      </c>
      <c r="F43" s="299" t="n">
        <v>104.6</v>
      </c>
      <c r="G43" s="299" t="n">
        <v>104</v>
      </c>
      <c r="H43" s="300" t="n">
        <v>-0.6</v>
      </c>
      <c r="I43" s="301" t="n">
        <v>2.7</v>
      </c>
    </row>
    <row r="44" customFormat="false" ht="13.9" hidden="false" customHeight="true" outlineLevel="0" collapsed="false">
      <c r="A44" s="296"/>
      <c r="B44" s="317"/>
      <c r="C44" s="318" t="s">
        <v>192</v>
      </c>
      <c r="D44" s="327" t="n">
        <v>97.8</v>
      </c>
      <c r="E44" s="327" t="n">
        <v>97.5</v>
      </c>
      <c r="F44" s="299" t="n">
        <v>96.9</v>
      </c>
      <c r="G44" s="299" t="n">
        <v>96.9</v>
      </c>
      <c r="H44" s="300" t="n">
        <v>0</v>
      </c>
      <c r="I44" s="301" t="n">
        <v>-0.6</v>
      </c>
    </row>
    <row r="45" s="265" customFormat="true" ht="13.9" hidden="false" customHeight="true" outlineLevel="0" collapsed="false">
      <c r="A45" s="326" t="s">
        <v>193</v>
      </c>
      <c r="B45" s="326"/>
      <c r="C45" s="326"/>
      <c r="D45" s="311" t="n">
        <v>100.6</v>
      </c>
      <c r="E45" s="311" t="n">
        <v>98.7</v>
      </c>
      <c r="F45" s="312" t="n">
        <v>102.6</v>
      </c>
      <c r="G45" s="312" t="n">
        <v>102.4</v>
      </c>
      <c r="H45" s="329" t="n">
        <v>-0.2</v>
      </c>
      <c r="I45" s="313" t="n">
        <v>1.8</v>
      </c>
    </row>
    <row r="46" customFormat="false" ht="13.9" hidden="false" customHeight="true" outlineLevel="0" collapsed="false">
      <c r="A46" s="296"/>
      <c r="B46" s="317"/>
      <c r="C46" s="318" t="s">
        <v>194</v>
      </c>
      <c r="D46" s="315" t="n">
        <v>98.8</v>
      </c>
      <c r="E46" s="315" t="n">
        <v>96.2</v>
      </c>
      <c r="F46" s="299" t="n">
        <v>99.4</v>
      </c>
      <c r="G46" s="299" t="n">
        <v>99.5</v>
      </c>
      <c r="H46" s="300" t="n">
        <v>0.1</v>
      </c>
      <c r="I46" s="301" t="n">
        <v>1.4</v>
      </c>
    </row>
    <row r="47" customFormat="false" ht="13.9" hidden="false" customHeight="true" outlineLevel="0" collapsed="false">
      <c r="A47" s="296"/>
      <c r="B47" s="317"/>
      <c r="C47" s="319" t="s">
        <v>195</v>
      </c>
      <c r="D47" s="315" t="n">
        <v>77.7</v>
      </c>
      <c r="E47" s="315" t="n">
        <v>77.7</v>
      </c>
      <c r="F47" s="299" t="n">
        <v>76.1</v>
      </c>
      <c r="G47" s="299" t="n">
        <v>81.9</v>
      </c>
      <c r="H47" s="300" t="n">
        <v>7.6</v>
      </c>
      <c r="I47" s="301" t="n">
        <v>5.4</v>
      </c>
    </row>
    <row r="48" customFormat="false" ht="13.9" hidden="false" customHeight="true" outlineLevel="0" collapsed="false">
      <c r="A48" s="296"/>
      <c r="B48" s="317"/>
      <c r="C48" s="319" t="s">
        <v>196</v>
      </c>
      <c r="D48" s="315" t="n">
        <v>100.2</v>
      </c>
      <c r="E48" s="315" t="n">
        <v>97.5</v>
      </c>
      <c r="F48" s="299" t="n">
        <v>101</v>
      </c>
      <c r="G48" s="299" t="n">
        <v>100.6</v>
      </c>
      <c r="H48" s="300" t="n">
        <v>-0.4</v>
      </c>
      <c r="I48" s="301" t="n">
        <v>1.1</v>
      </c>
    </row>
    <row r="49" customFormat="false" ht="13.9" hidden="false" customHeight="true" outlineLevel="0" collapsed="false">
      <c r="A49" s="296"/>
      <c r="B49" s="317"/>
      <c r="C49" s="318" t="s">
        <v>197</v>
      </c>
      <c r="D49" s="315" t="n">
        <v>104.3</v>
      </c>
      <c r="E49" s="315" t="n">
        <v>102.1</v>
      </c>
      <c r="F49" s="299" t="n">
        <v>109.7</v>
      </c>
      <c r="G49" s="299" t="n">
        <v>109</v>
      </c>
      <c r="H49" s="300" t="n">
        <v>-0.6</v>
      </c>
      <c r="I49" s="301" t="n">
        <v>3.6</v>
      </c>
    </row>
    <row r="50" customFormat="false" ht="13.9" hidden="false" customHeight="true" outlineLevel="0" collapsed="false">
      <c r="A50" s="296"/>
      <c r="B50" s="317"/>
      <c r="C50" s="319" t="s">
        <v>198</v>
      </c>
      <c r="D50" s="315" t="n">
        <v>107.7</v>
      </c>
      <c r="E50" s="315" t="n">
        <v>104.9</v>
      </c>
      <c r="F50" s="299" t="n">
        <v>114.6</v>
      </c>
      <c r="G50" s="299" t="n">
        <v>114</v>
      </c>
      <c r="H50" s="300" t="n">
        <v>-0.5</v>
      </c>
      <c r="I50" s="301" t="n">
        <v>3.8</v>
      </c>
    </row>
    <row r="51" customFormat="false" ht="13.9" hidden="false" customHeight="true" outlineLevel="0" collapsed="false">
      <c r="A51" s="296"/>
      <c r="B51" s="317"/>
      <c r="C51" s="319" t="s">
        <v>199</v>
      </c>
      <c r="D51" s="315" t="n">
        <v>96.6</v>
      </c>
      <c r="E51" s="315" t="n">
        <v>96</v>
      </c>
      <c r="F51" s="299" t="n">
        <v>98.6</v>
      </c>
      <c r="G51" s="299" t="n">
        <v>97.6</v>
      </c>
      <c r="H51" s="300" t="n">
        <v>-1</v>
      </c>
      <c r="I51" s="301" t="n">
        <v>2.6</v>
      </c>
    </row>
    <row r="52" customFormat="false" ht="13.9" hidden="false" customHeight="true" outlineLevel="0" collapsed="false">
      <c r="A52" s="296"/>
      <c r="B52" s="317"/>
      <c r="C52" s="318" t="s">
        <v>200</v>
      </c>
      <c r="D52" s="315" t="n">
        <v>98.4</v>
      </c>
      <c r="E52" s="315" t="n">
        <v>99.6</v>
      </c>
      <c r="F52" s="299" t="n">
        <v>99.5</v>
      </c>
      <c r="G52" s="299" t="n">
        <v>99.5</v>
      </c>
      <c r="H52" s="300" t="n">
        <v>0</v>
      </c>
      <c r="I52" s="301" t="n">
        <v>0</v>
      </c>
    </row>
    <row r="53" customFormat="false" ht="13.9" hidden="false" customHeight="true" outlineLevel="0" collapsed="false">
      <c r="A53" s="330"/>
      <c r="B53" s="317"/>
      <c r="C53" s="331" t="s">
        <v>201</v>
      </c>
      <c r="D53" s="315" t="n">
        <v>95.6</v>
      </c>
      <c r="E53" s="315" t="n">
        <v>92.5</v>
      </c>
      <c r="F53" s="299" t="n">
        <v>94.1</v>
      </c>
      <c r="G53" s="299" t="n">
        <v>94.1</v>
      </c>
      <c r="H53" s="300" t="n">
        <v>0</v>
      </c>
      <c r="I53" s="301" t="n">
        <v>0.9</v>
      </c>
    </row>
    <row r="54" customFormat="false" ht="13.9" hidden="false" customHeight="true" outlineLevel="0" collapsed="false">
      <c r="A54" s="331"/>
      <c r="B54" s="317"/>
      <c r="C54" s="331" t="s">
        <v>202</v>
      </c>
      <c r="D54" s="315" t="n">
        <v>105.4</v>
      </c>
      <c r="E54" s="315" t="n">
        <v>106.2</v>
      </c>
      <c r="F54" s="299" t="n">
        <v>106</v>
      </c>
      <c r="G54" s="299" t="n">
        <v>106</v>
      </c>
      <c r="H54" s="300" t="n">
        <v>0</v>
      </c>
      <c r="I54" s="301" t="n">
        <v>-0.1</v>
      </c>
    </row>
    <row r="55" s="265" customFormat="true" ht="13.9" hidden="false" customHeight="true" outlineLevel="0" collapsed="false">
      <c r="A55" s="326" t="s">
        <v>203</v>
      </c>
      <c r="B55" s="326"/>
      <c r="C55" s="326"/>
      <c r="D55" s="311" t="n">
        <v>99.7</v>
      </c>
      <c r="E55" s="311" t="n">
        <v>98.9</v>
      </c>
      <c r="F55" s="312" t="n">
        <v>98.7</v>
      </c>
      <c r="G55" s="312" t="n">
        <v>98.3</v>
      </c>
      <c r="H55" s="329" t="n">
        <v>-0.4</v>
      </c>
      <c r="I55" s="313" t="n">
        <v>-1</v>
      </c>
    </row>
    <row r="56" customFormat="false" ht="13.9" hidden="false" customHeight="true" outlineLevel="0" collapsed="false">
      <c r="A56" s="296"/>
      <c r="B56" s="317"/>
      <c r="C56" s="332" t="s">
        <v>204</v>
      </c>
      <c r="D56" s="315" t="n">
        <v>96.6</v>
      </c>
      <c r="E56" s="315" t="n">
        <v>95.5</v>
      </c>
      <c r="F56" s="299" t="n">
        <v>93.7</v>
      </c>
      <c r="G56" s="299" t="n">
        <v>92.8</v>
      </c>
      <c r="H56" s="316" t="n">
        <v>-1</v>
      </c>
      <c r="I56" s="301" t="n">
        <v>-3.1</v>
      </c>
    </row>
    <row r="57" customFormat="false" ht="13.9" hidden="false" customHeight="true" outlineLevel="0" collapsed="false">
      <c r="A57" s="296"/>
      <c r="B57" s="317"/>
      <c r="C57" s="318" t="s">
        <v>205</v>
      </c>
      <c r="D57" s="315" t="n">
        <v>97.2</v>
      </c>
      <c r="E57" s="315" t="n">
        <v>93</v>
      </c>
      <c r="F57" s="299" t="n">
        <v>92.5</v>
      </c>
      <c r="G57" s="299" t="n">
        <v>91.7</v>
      </c>
      <c r="H57" s="300" t="n">
        <v>-0.9</v>
      </c>
      <c r="I57" s="301" t="n">
        <v>-2.4</v>
      </c>
    </row>
    <row r="58" customFormat="false" ht="13.9" hidden="false" customHeight="true" outlineLevel="0" collapsed="false">
      <c r="A58" s="296"/>
      <c r="B58" s="317"/>
      <c r="C58" s="318" t="s">
        <v>206</v>
      </c>
      <c r="D58" s="315" t="n">
        <v>102.1</v>
      </c>
      <c r="E58" s="315" t="n">
        <v>103</v>
      </c>
      <c r="F58" s="299" t="n">
        <v>103.4</v>
      </c>
      <c r="G58" s="299" t="n">
        <v>103.4</v>
      </c>
      <c r="H58" s="300" t="n">
        <v>0</v>
      </c>
      <c r="I58" s="301" t="n">
        <v>0.4</v>
      </c>
    </row>
    <row r="59" s="265" customFormat="true" ht="13.9" hidden="false" customHeight="true" outlineLevel="0" collapsed="false">
      <c r="A59" s="326" t="s">
        <v>207</v>
      </c>
      <c r="B59" s="326"/>
      <c r="C59" s="326"/>
      <c r="D59" s="311" t="n">
        <v>98.3</v>
      </c>
      <c r="E59" s="311" t="n">
        <v>98.6</v>
      </c>
      <c r="F59" s="312" t="n">
        <v>100</v>
      </c>
      <c r="G59" s="312" t="n">
        <v>99.6</v>
      </c>
      <c r="H59" s="329" t="n">
        <v>-0.4</v>
      </c>
      <c r="I59" s="313" t="n">
        <v>0.6</v>
      </c>
    </row>
    <row r="60" customFormat="false" ht="13.9" hidden="false" customHeight="true" outlineLevel="0" collapsed="false">
      <c r="A60" s="296"/>
      <c r="B60" s="317"/>
      <c r="C60" s="318" t="s">
        <v>208</v>
      </c>
      <c r="D60" s="315" t="n">
        <v>100.1</v>
      </c>
      <c r="E60" s="315" t="n">
        <v>99.7</v>
      </c>
      <c r="F60" s="299" t="n">
        <v>99.9</v>
      </c>
      <c r="G60" s="299" t="n">
        <v>99.4</v>
      </c>
      <c r="H60" s="300" t="n">
        <v>-0.5</v>
      </c>
      <c r="I60" s="301" t="n">
        <v>0.4</v>
      </c>
    </row>
    <row r="61" customFormat="false" ht="13.9" hidden="false" customHeight="true" outlineLevel="0" collapsed="false">
      <c r="A61" s="296"/>
      <c r="B61" s="317"/>
      <c r="C61" s="318" t="s">
        <v>209</v>
      </c>
      <c r="D61" s="315" t="n">
        <v>99.2</v>
      </c>
      <c r="E61" s="315" t="n">
        <v>100.3</v>
      </c>
      <c r="F61" s="299" t="n">
        <v>103.2</v>
      </c>
      <c r="G61" s="299" t="n">
        <v>102.7</v>
      </c>
      <c r="H61" s="300" t="n">
        <v>-0.5</v>
      </c>
      <c r="I61" s="301" t="n">
        <v>1.4</v>
      </c>
    </row>
    <row r="62" customFormat="false" ht="13.9" hidden="false" customHeight="true" outlineLevel="0" collapsed="false">
      <c r="A62" s="296"/>
      <c r="B62" s="317"/>
      <c r="C62" s="318" t="s">
        <v>210</v>
      </c>
      <c r="D62" s="315" t="n">
        <v>94.3</v>
      </c>
      <c r="E62" s="315" t="n">
        <v>93.5</v>
      </c>
      <c r="F62" s="299" t="n">
        <v>93.1</v>
      </c>
      <c r="G62" s="299" t="n">
        <v>92.9</v>
      </c>
      <c r="H62" s="300" t="n">
        <v>-0.2</v>
      </c>
      <c r="I62" s="325" t="n">
        <v>-1</v>
      </c>
    </row>
    <row r="63" s="265" customFormat="true" ht="13.9" hidden="false" customHeight="true" outlineLevel="0" collapsed="false">
      <c r="A63" s="326" t="s">
        <v>211</v>
      </c>
      <c r="B63" s="326"/>
      <c r="C63" s="326"/>
      <c r="D63" s="311" t="n">
        <v>102.2</v>
      </c>
      <c r="E63" s="311" t="n">
        <v>95.9</v>
      </c>
      <c r="F63" s="312" t="n">
        <v>92.3</v>
      </c>
      <c r="G63" s="312" t="n">
        <v>92.3</v>
      </c>
      <c r="H63" s="329" t="n">
        <v>0</v>
      </c>
      <c r="I63" s="313" t="n">
        <v>-1.5</v>
      </c>
    </row>
    <row r="64" customFormat="false" ht="13.9" hidden="false" customHeight="true" outlineLevel="0" collapsed="false">
      <c r="A64" s="296"/>
      <c r="B64" s="317"/>
      <c r="C64" s="318" t="s">
        <v>212</v>
      </c>
      <c r="D64" s="315" t="n">
        <v>101.8</v>
      </c>
      <c r="E64" s="315" t="n">
        <v>93.5</v>
      </c>
      <c r="F64" s="299" t="n">
        <v>90</v>
      </c>
      <c r="G64" s="299" t="n">
        <v>90</v>
      </c>
      <c r="H64" s="300" t="n">
        <v>0</v>
      </c>
      <c r="I64" s="301" t="n">
        <v>-0.7</v>
      </c>
    </row>
    <row r="65" customFormat="false" ht="13.9" hidden="false" customHeight="true" outlineLevel="0" collapsed="false">
      <c r="A65" s="296"/>
      <c r="B65" s="317"/>
      <c r="C65" s="318" t="s">
        <v>213</v>
      </c>
      <c r="D65" s="315" t="n">
        <v>109.4</v>
      </c>
      <c r="E65" s="315" t="n">
        <v>110.3</v>
      </c>
      <c r="F65" s="299" t="n">
        <v>110.4</v>
      </c>
      <c r="G65" s="299" t="n">
        <v>110.4</v>
      </c>
      <c r="H65" s="300" t="n">
        <v>0</v>
      </c>
      <c r="I65" s="301" t="n">
        <v>0</v>
      </c>
    </row>
    <row r="66" customFormat="false" ht="13.9" hidden="false" customHeight="true" outlineLevel="0" collapsed="false">
      <c r="A66" s="296"/>
      <c r="B66" s="317"/>
      <c r="C66" s="318" t="s">
        <v>214</v>
      </c>
      <c r="D66" s="315" t="n">
        <v>103</v>
      </c>
      <c r="E66" s="315" t="n">
        <v>103.4</v>
      </c>
      <c r="F66" s="299" t="n">
        <v>98.6</v>
      </c>
      <c r="G66" s="299" t="n">
        <v>98.6</v>
      </c>
      <c r="H66" s="300" t="n">
        <v>0</v>
      </c>
      <c r="I66" s="301" t="n">
        <v>-4.6</v>
      </c>
    </row>
    <row r="67" s="265" customFormat="true" ht="13.9" hidden="false" customHeight="true" outlineLevel="0" collapsed="false">
      <c r="A67" s="326" t="s">
        <v>215</v>
      </c>
      <c r="B67" s="326"/>
      <c r="C67" s="326"/>
      <c r="D67" s="311" t="n">
        <v>93.6</v>
      </c>
      <c r="E67" s="311" t="n">
        <v>92.2</v>
      </c>
      <c r="F67" s="312" t="n">
        <v>92.1</v>
      </c>
      <c r="G67" s="312" t="n">
        <v>91.6</v>
      </c>
      <c r="H67" s="329" t="n">
        <v>-0.5</v>
      </c>
      <c r="I67" s="313" t="n">
        <v>-0.7</v>
      </c>
    </row>
    <row r="68" customFormat="false" ht="13.9" hidden="false" customHeight="true" outlineLevel="0" collapsed="false">
      <c r="A68" s="296"/>
      <c r="B68" s="317"/>
      <c r="C68" s="318" t="s">
        <v>216</v>
      </c>
      <c r="D68" s="315" t="n">
        <v>38.8</v>
      </c>
      <c r="E68" s="315" t="n">
        <v>31.6</v>
      </c>
      <c r="F68" s="299" t="n">
        <v>26.6</v>
      </c>
      <c r="G68" s="299" t="n">
        <v>25.8</v>
      </c>
      <c r="H68" s="300" t="n">
        <v>-3</v>
      </c>
      <c r="I68" s="301" t="n">
        <v>-19.9</v>
      </c>
    </row>
    <row r="69" customFormat="false" ht="13.9" hidden="false" customHeight="true" outlineLevel="0" collapsed="false">
      <c r="A69" s="296"/>
      <c r="B69" s="317"/>
      <c r="C69" s="318" t="s">
        <v>217</v>
      </c>
      <c r="D69" s="315" t="n">
        <v>100.7</v>
      </c>
      <c r="E69" s="315" t="n">
        <v>98.1</v>
      </c>
      <c r="F69" s="299" t="n">
        <v>98.5</v>
      </c>
      <c r="G69" s="299" t="n">
        <v>97.6</v>
      </c>
      <c r="H69" s="300" t="n">
        <v>-0.9</v>
      </c>
      <c r="I69" s="301" t="n">
        <v>-0.1</v>
      </c>
    </row>
    <row r="70" customFormat="false" ht="13.9" hidden="false" customHeight="true" outlineLevel="0" collapsed="false">
      <c r="A70" s="296"/>
      <c r="B70" s="333"/>
      <c r="C70" s="318" t="s">
        <v>218</v>
      </c>
      <c r="D70" s="315" t="n">
        <v>101.2</v>
      </c>
      <c r="E70" s="299" t="n">
        <v>101.5</v>
      </c>
      <c r="F70" s="299" t="n">
        <v>101.7</v>
      </c>
      <c r="G70" s="299" t="n">
        <v>101.8</v>
      </c>
      <c r="H70" s="300" t="n">
        <v>0.1</v>
      </c>
      <c r="I70" s="301" t="n">
        <v>0.5</v>
      </c>
    </row>
    <row r="71" customFormat="false" ht="13.9" hidden="false" customHeight="true" outlineLevel="0" collapsed="false">
      <c r="A71" s="296"/>
      <c r="B71" s="333"/>
      <c r="C71" s="318" t="s">
        <v>219</v>
      </c>
      <c r="D71" s="315" t="n">
        <v>101.5</v>
      </c>
      <c r="E71" s="299" t="n">
        <v>101.3</v>
      </c>
      <c r="F71" s="299" t="n">
        <v>102</v>
      </c>
      <c r="G71" s="299" t="n">
        <v>101.6</v>
      </c>
      <c r="H71" s="300" t="n">
        <v>-0.4</v>
      </c>
      <c r="I71" s="301" t="n">
        <v>0.2</v>
      </c>
    </row>
    <row r="72" s="335" customFormat="true" ht="13.9" hidden="false" customHeight="true" outlineLevel="0" collapsed="false">
      <c r="A72" s="334" t="s">
        <v>220</v>
      </c>
      <c r="B72" s="334"/>
      <c r="C72" s="334"/>
      <c r="D72" s="311" t="n">
        <v>101</v>
      </c>
      <c r="E72" s="312" t="n">
        <v>101.7</v>
      </c>
      <c r="F72" s="312" t="n">
        <v>106.6</v>
      </c>
      <c r="G72" s="312" t="n">
        <v>106.3</v>
      </c>
      <c r="H72" s="329" t="n">
        <v>-0.3</v>
      </c>
      <c r="I72" s="313" t="n">
        <v>6.6</v>
      </c>
    </row>
    <row r="73" customFormat="false" ht="13.9" hidden="false" customHeight="true" outlineLevel="0" collapsed="false">
      <c r="A73" s="296"/>
      <c r="B73" s="333"/>
      <c r="C73" s="318" t="s">
        <v>221</v>
      </c>
      <c r="D73" s="315" t="n">
        <v>99.3</v>
      </c>
      <c r="E73" s="299" t="n">
        <v>99.2</v>
      </c>
      <c r="F73" s="299" t="n">
        <v>99</v>
      </c>
      <c r="G73" s="299" t="n">
        <v>98</v>
      </c>
      <c r="H73" s="300" t="n">
        <v>-1</v>
      </c>
      <c r="I73" s="301" t="n">
        <v>-1.3</v>
      </c>
    </row>
    <row r="74" customFormat="false" ht="13.9" hidden="false" customHeight="true" outlineLevel="0" collapsed="false">
      <c r="A74" s="296"/>
      <c r="B74" s="333"/>
      <c r="C74" s="318" t="s">
        <v>222</v>
      </c>
      <c r="D74" s="315" t="n">
        <v>99.5</v>
      </c>
      <c r="E74" s="299" t="n">
        <v>96.2</v>
      </c>
      <c r="F74" s="299" t="n">
        <v>93.8</v>
      </c>
      <c r="G74" s="299" t="n">
        <v>93.6</v>
      </c>
      <c r="H74" s="300" t="n">
        <v>-0.2</v>
      </c>
      <c r="I74" s="301" t="n">
        <v>-2.5</v>
      </c>
    </row>
    <row r="75" customFormat="false" ht="13.9" hidden="false" customHeight="true" outlineLevel="0" collapsed="false">
      <c r="A75" s="296"/>
      <c r="B75" s="333"/>
      <c r="C75" s="318" t="s">
        <v>223</v>
      </c>
      <c r="D75" s="315" t="n">
        <v>99.6</v>
      </c>
      <c r="E75" s="299" t="n">
        <v>97.9</v>
      </c>
      <c r="F75" s="299" t="n">
        <v>99</v>
      </c>
      <c r="G75" s="299" t="n">
        <v>98.5</v>
      </c>
      <c r="H75" s="300" t="n">
        <v>-0.5</v>
      </c>
      <c r="I75" s="301" t="n">
        <v>2.2</v>
      </c>
    </row>
    <row r="76" customFormat="false" ht="13.9" hidden="false" customHeight="true" outlineLevel="0" collapsed="false">
      <c r="A76" s="296"/>
      <c r="B76" s="333"/>
      <c r="C76" s="318" t="s">
        <v>224</v>
      </c>
      <c r="D76" s="315" t="n">
        <v>109.2</v>
      </c>
      <c r="E76" s="299" t="n">
        <v>119.7</v>
      </c>
      <c r="F76" s="299" t="n">
        <v>151.3</v>
      </c>
      <c r="G76" s="299" t="n">
        <v>151.3</v>
      </c>
      <c r="H76" s="300" t="n">
        <v>0</v>
      </c>
      <c r="I76" s="301" t="n">
        <v>38.6</v>
      </c>
    </row>
    <row r="77" customFormat="false" ht="13.9" hidden="false" customHeight="true" outlineLevel="0" collapsed="false">
      <c r="A77" s="336"/>
      <c r="B77" s="337"/>
      <c r="C77" s="338" t="s">
        <v>225</v>
      </c>
      <c r="D77" s="339" t="n">
        <v>101.1</v>
      </c>
      <c r="E77" s="340" t="n">
        <v>103.3</v>
      </c>
      <c r="F77" s="340" t="n">
        <v>109.8</v>
      </c>
      <c r="G77" s="340" t="n">
        <v>109.8</v>
      </c>
      <c r="H77" s="300" t="n">
        <v>0</v>
      </c>
      <c r="I77" s="341" t="n">
        <v>8.6</v>
      </c>
    </row>
    <row r="78" customFormat="false" ht="12.95" hidden="false" customHeight="true" outlineLevel="0" collapsed="false">
      <c r="A78" s="342" t="s">
        <v>226</v>
      </c>
      <c r="B78" s="342"/>
      <c r="C78" s="342"/>
      <c r="D78" s="342"/>
      <c r="E78" s="342"/>
      <c r="F78" s="342"/>
      <c r="G78" s="342"/>
      <c r="H78" s="342"/>
      <c r="I78" s="342"/>
    </row>
    <row r="79" customFormat="false" ht="12.95" hidden="false" customHeight="true" outlineLevel="0" collapsed="false">
      <c r="A79" s="343" t="s">
        <v>227</v>
      </c>
      <c r="B79" s="264"/>
      <c r="C79" s="344"/>
      <c r="D79" s="344"/>
      <c r="E79" s="344"/>
      <c r="F79" s="345"/>
      <c r="G79" s="345"/>
      <c r="H79" s="344"/>
      <c r="I79" s="346"/>
    </row>
    <row r="80" customFormat="false" ht="12" hidden="false" customHeight="false" outlineLevel="0" collapsed="false">
      <c r="B80" s="264"/>
      <c r="C80" s="344"/>
      <c r="D80" s="344"/>
      <c r="E80" s="344"/>
      <c r="F80" s="345"/>
      <c r="G80" s="345"/>
      <c r="H80" s="344"/>
      <c r="I80" s="346"/>
    </row>
    <row r="81" customFormat="false" ht="12" hidden="false" customHeight="false" outlineLevel="0" collapsed="false">
      <c r="B81" s="264"/>
      <c r="C81" s="344"/>
      <c r="D81" s="344"/>
      <c r="E81" s="344"/>
      <c r="F81" s="345"/>
      <c r="G81" s="345"/>
      <c r="H81" s="344"/>
      <c r="I81" s="346"/>
    </row>
    <row r="82" customFormat="false" ht="12" hidden="false" customHeight="false" outlineLevel="0" collapsed="false">
      <c r="B82" s="264"/>
      <c r="C82" s="344"/>
      <c r="D82" s="344"/>
      <c r="E82" s="344"/>
      <c r="F82" s="345"/>
      <c r="G82" s="345"/>
      <c r="H82" s="344"/>
      <c r="I82" s="346"/>
    </row>
    <row r="83" customFormat="false" ht="12" hidden="false" customHeight="false" outlineLevel="0" collapsed="false">
      <c r="B83" s="264"/>
      <c r="C83" s="344"/>
      <c r="D83" s="344"/>
      <c r="E83" s="344"/>
      <c r="F83" s="345"/>
      <c r="G83" s="345"/>
      <c r="H83" s="344"/>
      <c r="I83" s="346"/>
    </row>
    <row r="84" customFormat="false" ht="12" hidden="false" customHeight="false" outlineLevel="0" collapsed="false">
      <c r="B84" s="264"/>
      <c r="C84" s="344"/>
      <c r="D84" s="344"/>
      <c r="E84" s="344"/>
      <c r="F84" s="345"/>
      <c r="G84" s="345"/>
      <c r="H84" s="344"/>
      <c r="I84" s="346"/>
    </row>
    <row r="85" customFormat="false" ht="12" hidden="false" customHeight="false" outlineLevel="0" collapsed="false">
      <c r="B85" s="264"/>
      <c r="C85" s="344"/>
      <c r="D85" s="344"/>
      <c r="E85" s="344"/>
      <c r="F85" s="345"/>
      <c r="G85" s="345"/>
      <c r="H85" s="344"/>
      <c r="I85" s="346"/>
    </row>
    <row r="86" customFormat="false" ht="12" hidden="false" customHeight="false" outlineLevel="0" collapsed="false">
      <c r="B86" s="264"/>
      <c r="C86" s="344"/>
      <c r="D86" s="344"/>
      <c r="E86" s="344"/>
      <c r="F86" s="345"/>
      <c r="G86" s="345"/>
      <c r="H86" s="344"/>
      <c r="I86" s="346"/>
    </row>
    <row r="87" customFormat="false" ht="12" hidden="false" customHeight="false" outlineLevel="0" collapsed="false">
      <c r="B87" s="264"/>
      <c r="C87" s="344"/>
      <c r="D87" s="344"/>
      <c r="E87" s="344"/>
      <c r="F87" s="345"/>
      <c r="G87" s="345"/>
      <c r="H87" s="344"/>
      <c r="I87" s="346"/>
    </row>
    <row r="88" customFormat="false" ht="12" hidden="false" customHeight="false" outlineLevel="0" collapsed="false">
      <c r="B88" s="264"/>
      <c r="C88" s="344"/>
      <c r="D88" s="344"/>
      <c r="E88" s="344"/>
      <c r="F88" s="345"/>
      <c r="G88" s="345"/>
      <c r="H88" s="344"/>
      <c r="I88" s="346"/>
    </row>
    <row r="89" customFormat="false" ht="12" hidden="false" customHeight="false" outlineLevel="0" collapsed="false">
      <c r="B89" s="264"/>
      <c r="C89" s="344"/>
      <c r="D89" s="344"/>
      <c r="E89" s="344"/>
      <c r="F89" s="345"/>
      <c r="G89" s="345"/>
      <c r="H89" s="344"/>
      <c r="I89" s="346"/>
    </row>
    <row r="90" customFormat="false" ht="12" hidden="false" customHeight="false" outlineLevel="0" collapsed="false">
      <c r="B90" s="264"/>
      <c r="C90" s="344"/>
      <c r="D90" s="344"/>
      <c r="E90" s="344"/>
      <c r="F90" s="345"/>
      <c r="G90" s="345"/>
      <c r="H90" s="344"/>
      <c r="I90" s="346"/>
    </row>
    <row r="91" customFormat="false" ht="12" hidden="false" customHeight="false" outlineLevel="0" collapsed="false">
      <c r="B91" s="264"/>
      <c r="C91" s="344"/>
      <c r="D91" s="344"/>
      <c r="E91" s="344"/>
      <c r="F91" s="345"/>
      <c r="G91" s="345"/>
      <c r="H91" s="344"/>
      <c r="I91" s="346"/>
    </row>
    <row r="92" customFormat="false" ht="12" hidden="false" customHeight="false" outlineLevel="0" collapsed="false">
      <c r="B92" s="264"/>
      <c r="C92" s="344"/>
      <c r="D92" s="344"/>
      <c r="E92" s="344"/>
      <c r="F92" s="345"/>
      <c r="G92" s="345"/>
      <c r="H92" s="344"/>
      <c r="I92" s="346"/>
    </row>
    <row r="93" customFormat="false" ht="12" hidden="false" customHeight="false" outlineLevel="0" collapsed="false">
      <c r="B93" s="264"/>
      <c r="C93" s="344"/>
      <c r="D93" s="344"/>
      <c r="E93" s="344"/>
      <c r="F93" s="345"/>
      <c r="G93" s="345"/>
      <c r="H93" s="344"/>
      <c r="I93" s="346"/>
    </row>
    <row r="94" customFormat="false" ht="12" hidden="false" customHeight="false" outlineLevel="0" collapsed="false">
      <c r="B94" s="264"/>
      <c r="C94" s="344"/>
      <c r="D94" s="344"/>
      <c r="E94" s="344"/>
      <c r="F94" s="345"/>
      <c r="G94" s="345"/>
      <c r="H94" s="344"/>
      <c r="I94" s="346"/>
    </row>
    <row r="95" customFormat="false" ht="12" hidden="false" customHeight="false" outlineLevel="0" collapsed="false">
      <c r="B95" s="264"/>
      <c r="C95" s="344"/>
      <c r="D95" s="344"/>
      <c r="E95" s="344"/>
      <c r="F95" s="345"/>
      <c r="G95" s="345"/>
      <c r="H95" s="344"/>
      <c r="I95" s="346"/>
    </row>
    <row r="96" customFormat="false" ht="12" hidden="false" customHeight="false" outlineLevel="0" collapsed="false">
      <c r="B96" s="264"/>
      <c r="C96" s="344"/>
      <c r="D96" s="344"/>
      <c r="E96" s="344"/>
      <c r="F96" s="345"/>
      <c r="G96" s="345"/>
      <c r="H96" s="344"/>
      <c r="I96" s="346"/>
    </row>
    <row r="97" customFormat="false" ht="12" hidden="false" customHeight="false" outlineLevel="0" collapsed="false">
      <c r="B97" s="264"/>
      <c r="C97" s="344"/>
      <c r="D97" s="344"/>
      <c r="E97" s="344"/>
      <c r="F97" s="345"/>
      <c r="G97" s="345"/>
      <c r="H97" s="344"/>
      <c r="I97" s="346"/>
    </row>
    <row r="98" customFormat="false" ht="12" hidden="false" customHeight="false" outlineLevel="0" collapsed="false">
      <c r="B98" s="264"/>
      <c r="C98" s="344"/>
      <c r="D98" s="344"/>
      <c r="E98" s="344"/>
      <c r="F98" s="345"/>
      <c r="G98" s="345"/>
      <c r="H98" s="344"/>
      <c r="I98" s="346"/>
    </row>
    <row r="99" customFormat="false" ht="12" hidden="false" customHeight="false" outlineLevel="0" collapsed="false">
      <c r="B99" s="264"/>
    </row>
    <row r="100" customFormat="false" ht="12" hidden="false" customHeight="false" outlineLevel="0" collapsed="false">
      <c r="B100" s="264"/>
    </row>
    <row r="101" customFormat="false" ht="12" hidden="false" customHeight="false" outlineLevel="0" collapsed="false">
      <c r="B101" s="264"/>
    </row>
    <row r="102" customFormat="false" ht="12" hidden="false" customHeight="false" outlineLevel="0" collapsed="false">
      <c r="B102" s="264"/>
    </row>
    <row r="103" customFormat="false" ht="12" hidden="false" customHeight="false" outlineLevel="0" collapsed="false">
      <c r="B103" s="264"/>
    </row>
    <row r="104" customFormat="false" ht="12" hidden="false" customHeight="false" outlineLevel="0" collapsed="false">
      <c r="B104" s="264"/>
    </row>
    <row r="105" customFormat="false" ht="12" hidden="false" customHeight="false" outlineLevel="0" collapsed="false">
      <c r="B105" s="264"/>
    </row>
    <row r="106" customFormat="false" ht="12" hidden="false" customHeight="false" outlineLevel="0" collapsed="false">
      <c r="B106" s="264"/>
    </row>
    <row r="107" customFormat="false" ht="12" hidden="false" customHeight="false" outlineLevel="0" collapsed="false">
      <c r="B107" s="264"/>
    </row>
    <row r="108" customFormat="false" ht="12" hidden="false" customHeight="false" outlineLevel="0" collapsed="false">
      <c r="B108" s="264"/>
    </row>
    <row r="109" customFormat="false" ht="12" hidden="false" customHeight="false" outlineLevel="0" collapsed="false">
      <c r="B109" s="264"/>
    </row>
    <row r="110" customFormat="false" ht="12" hidden="false" customHeight="false" outlineLevel="0" collapsed="false">
      <c r="B110" s="264"/>
    </row>
    <row r="111" customFormat="false" ht="12" hidden="false" customHeight="false" outlineLevel="0" collapsed="false">
      <c r="B111" s="264"/>
    </row>
    <row r="112" customFormat="false" ht="12" hidden="false" customHeight="false" outlineLevel="0" collapsed="false">
      <c r="B112" s="264"/>
    </row>
    <row r="113" customFormat="false" ht="12" hidden="false" customHeight="false" outlineLevel="0" collapsed="false">
      <c r="B113" s="264"/>
    </row>
    <row r="114" customFormat="false" ht="12" hidden="false" customHeight="false" outlineLevel="0" collapsed="false">
      <c r="B114" s="264"/>
    </row>
    <row r="115" customFormat="false" ht="12" hidden="false" customHeight="false" outlineLevel="0" collapsed="false">
      <c r="B115" s="264"/>
    </row>
    <row r="116" customFormat="false" ht="12" hidden="false" customHeight="false" outlineLevel="0" collapsed="false">
      <c r="B116" s="264"/>
    </row>
    <row r="117" customFormat="false" ht="12" hidden="false" customHeight="false" outlineLevel="0" collapsed="false">
      <c r="B117" s="264"/>
    </row>
    <row r="118" customFormat="false" ht="12" hidden="false" customHeight="false" outlineLevel="0" collapsed="false">
      <c r="B118" s="264"/>
    </row>
    <row r="119" customFormat="false" ht="12" hidden="false" customHeight="false" outlineLevel="0" collapsed="false">
      <c r="B119" s="264"/>
    </row>
    <row r="120" customFormat="false" ht="12" hidden="false" customHeight="false" outlineLevel="0" collapsed="false">
      <c r="B120" s="264"/>
    </row>
    <row r="121" customFormat="false" ht="12" hidden="false" customHeight="false" outlineLevel="0" collapsed="false">
      <c r="B121" s="264"/>
    </row>
    <row r="122" customFormat="false" ht="12" hidden="false" customHeight="false" outlineLevel="0" collapsed="false">
      <c r="B122" s="264"/>
    </row>
    <row r="123" customFormat="false" ht="12" hidden="false" customHeight="false" outlineLevel="0" collapsed="false">
      <c r="B123" s="264"/>
    </row>
    <row r="124" customFormat="false" ht="12" hidden="false" customHeight="false" outlineLevel="0" collapsed="false">
      <c r="B124" s="264"/>
    </row>
    <row r="125" customFormat="false" ht="12" hidden="false" customHeight="false" outlineLevel="0" collapsed="false">
      <c r="B125" s="264"/>
    </row>
    <row r="126" customFormat="false" ht="12" hidden="false" customHeight="false" outlineLevel="0" collapsed="false">
      <c r="B126" s="264"/>
    </row>
    <row r="127" customFormat="false" ht="12" hidden="false" customHeight="false" outlineLevel="0" collapsed="false">
      <c r="B127" s="264"/>
    </row>
    <row r="128" customFormat="false" ht="12" hidden="false" customHeight="false" outlineLevel="0" collapsed="false">
      <c r="B128" s="264"/>
    </row>
    <row r="129" customFormat="false" ht="12" hidden="false" customHeight="false" outlineLevel="0" collapsed="false">
      <c r="B129" s="264"/>
    </row>
    <row r="130" customFormat="false" ht="12" hidden="false" customHeight="false" outlineLevel="0" collapsed="false">
      <c r="B130" s="264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187" width="13.36"/>
    <col collapsed="false" customWidth="true" hidden="false" outlineLevel="0" max="2" min="2" style="187" width="19.49"/>
    <col collapsed="false" customWidth="true" hidden="false" outlineLevel="0" max="3" min="3" style="347" width="4.49"/>
    <col collapsed="false" customWidth="true" hidden="false" outlineLevel="0" max="4" min="4" style="348" width="22.49"/>
    <col collapsed="false" customWidth="true" hidden="false" outlineLevel="0" max="5" min="5" style="349" width="5.62"/>
    <col collapsed="false" customWidth="true" hidden="false" outlineLevel="0" max="10" min="6" style="187" width="8.75"/>
    <col collapsed="false" customWidth="true" hidden="false" outlineLevel="0" max="11" min="11" style="350" width="3.49"/>
    <col collapsed="false" customWidth="false" hidden="false" outlineLevel="0" max="257" min="12" style="350" width="8.99"/>
  </cols>
  <sheetData>
    <row r="1" s="352" customFormat="true" ht="15" hidden="false" customHeight="true" outlineLevel="0" collapsed="false">
      <c r="A1" s="351" t="s">
        <v>228</v>
      </c>
      <c r="B1" s="351"/>
      <c r="C1" s="351"/>
      <c r="D1" s="351"/>
      <c r="E1" s="351"/>
      <c r="F1" s="351"/>
      <c r="G1" s="351"/>
      <c r="H1" s="351"/>
      <c r="I1" s="351"/>
      <c r="J1" s="351"/>
    </row>
    <row r="2" s="354" customFormat="true" ht="11.25" hidden="false" customHeight="true" outlineLevel="0" collapsed="false">
      <c r="A2" s="353" t="s">
        <v>229</v>
      </c>
      <c r="B2" s="353"/>
      <c r="C2" s="353"/>
      <c r="D2" s="353"/>
      <c r="E2" s="353"/>
      <c r="F2" s="353"/>
      <c r="G2" s="353"/>
      <c r="H2" s="353"/>
      <c r="I2" s="353"/>
      <c r="J2" s="353"/>
    </row>
    <row r="3" customFormat="false" ht="18" hidden="false" customHeight="true" outlineLevel="0" collapsed="false">
      <c r="A3" s="355" t="s">
        <v>230</v>
      </c>
      <c r="B3" s="356"/>
      <c r="C3" s="357"/>
      <c r="D3" s="358"/>
      <c r="E3" s="359"/>
      <c r="F3" s="358"/>
      <c r="G3" s="358"/>
      <c r="H3" s="358"/>
      <c r="I3" s="355"/>
      <c r="J3" s="360" t="s">
        <v>231</v>
      </c>
    </row>
    <row r="4" s="349" customFormat="true" ht="48" hidden="false" customHeight="true" outlineLevel="0" collapsed="false">
      <c r="A4" s="361" t="s">
        <v>232</v>
      </c>
      <c r="B4" s="362" t="s">
        <v>233</v>
      </c>
      <c r="C4" s="363" t="s">
        <v>234</v>
      </c>
      <c r="D4" s="364" t="s">
        <v>235</v>
      </c>
      <c r="E4" s="365" t="s">
        <v>236</v>
      </c>
      <c r="F4" s="366" t="s">
        <v>237</v>
      </c>
      <c r="G4" s="366" t="s">
        <v>238</v>
      </c>
      <c r="H4" s="366" t="s">
        <v>239</v>
      </c>
      <c r="I4" s="367" t="s">
        <v>240</v>
      </c>
      <c r="J4" s="368" t="s">
        <v>241</v>
      </c>
    </row>
    <row r="5" s="187" customFormat="true" ht="19.5" hidden="false" customHeight="true" outlineLevel="0" collapsed="false">
      <c r="A5" s="369" t="s">
        <v>242</v>
      </c>
      <c r="B5" s="370" t="s">
        <v>95</v>
      </c>
      <c r="C5" s="371"/>
      <c r="D5" s="372"/>
      <c r="E5" s="373"/>
      <c r="F5" s="374"/>
      <c r="G5" s="375"/>
      <c r="H5" s="375"/>
      <c r="I5" s="374"/>
      <c r="J5" s="376"/>
    </row>
    <row r="6" customFormat="false" ht="24" hidden="false" customHeight="true" outlineLevel="0" collapsed="false">
      <c r="A6" s="377" t="s">
        <v>243</v>
      </c>
      <c r="B6" s="378" t="s">
        <v>244</v>
      </c>
      <c r="C6" s="379" t="n">
        <v>1001</v>
      </c>
      <c r="D6" s="380" t="s">
        <v>245</v>
      </c>
      <c r="E6" s="381" t="s">
        <v>246</v>
      </c>
      <c r="F6" s="382" t="n">
        <v>2413</v>
      </c>
      <c r="G6" s="383" t="n">
        <v>2307</v>
      </c>
      <c r="H6" s="383" t="n">
        <v>2273</v>
      </c>
      <c r="I6" s="382" t="n">
        <v>2475</v>
      </c>
      <c r="J6" s="384" t="n">
        <v>2432</v>
      </c>
    </row>
    <row r="7" customFormat="false" ht="19.5" hidden="false" customHeight="true" outlineLevel="0" collapsed="false">
      <c r="A7" s="385" t="s">
        <v>247</v>
      </c>
      <c r="B7" s="378" t="s">
        <v>248</v>
      </c>
      <c r="C7" s="379" t="n">
        <v>1021</v>
      </c>
      <c r="D7" s="386" t="s">
        <v>249</v>
      </c>
      <c r="E7" s="381" t="s">
        <v>250</v>
      </c>
      <c r="F7" s="382" t="n">
        <v>473</v>
      </c>
      <c r="G7" s="383" t="n">
        <v>421</v>
      </c>
      <c r="H7" s="383" t="n">
        <v>392</v>
      </c>
      <c r="I7" s="382" t="n">
        <v>449</v>
      </c>
      <c r="J7" s="384" t="n">
        <v>437</v>
      </c>
    </row>
    <row r="8" customFormat="false" ht="19.5" hidden="false" customHeight="true" outlineLevel="0" collapsed="false">
      <c r="A8" s="385" t="s">
        <v>251</v>
      </c>
      <c r="B8" s="378" t="s">
        <v>252</v>
      </c>
      <c r="C8" s="379" t="n">
        <v>1051</v>
      </c>
      <c r="D8" s="386" t="s">
        <v>253</v>
      </c>
      <c r="E8" s="381" t="s">
        <v>254</v>
      </c>
      <c r="F8" s="382" t="n">
        <v>133</v>
      </c>
      <c r="G8" s="383" t="n">
        <v>128</v>
      </c>
      <c r="H8" s="383" t="n">
        <v>139</v>
      </c>
      <c r="I8" s="382" t="n">
        <v>137</v>
      </c>
      <c r="J8" s="384" t="n">
        <v>146</v>
      </c>
    </row>
    <row r="9" customFormat="false" ht="19.5" hidden="false" customHeight="true" outlineLevel="0" collapsed="false">
      <c r="A9" s="385" t="s">
        <v>255</v>
      </c>
      <c r="B9" s="378" t="s">
        <v>256</v>
      </c>
      <c r="C9" s="379" t="n">
        <v>1101</v>
      </c>
      <c r="D9" s="386" t="s">
        <v>257</v>
      </c>
      <c r="E9" s="387" t="s">
        <v>258</v>
      </c>
      <c r="F9" s="382" t="n">
        <v>331</v>
      </c>
      <c r="G9" s="383" t="n">
        <v>383</v>
      </c>
      <c r="H9" s="383" t="n">
        <v>486</v>
      </c>
      <c r="I9" s="382" t="n">
        <v>295</v>
      </c>
      <c r="J9" s="384" t="n">
        <v>396</v>
      </c>
    </row>
    <row r="10" customFormat="false" ht="19.5" hidden="false" customHeight="true" outlineLevel="0" collapsed="false">
      <c r="A10" s="385" t="s">
        <v>259</v>
      </c>
      <c r="B10" s="378" t="s">
        <v>260</v>
      </c>
      <c r="C10" s="379" t="n">
        <v>1102</v>
      </c>
      <c r="D10" s="386" t="s">
        <v>261</v>
      </c>
      <c r="E10" s="387" t="s">
        <v>258</v>
      </c>
      <c r="F10" s="382" t="n">
        <v>97</v>
      </c>
      <c r="G10" s="383" t="n">
        <v>113</v>
      </c>
      <c r="H10" s="383" t="n">
        <v>117</v>
      </c>
      <c r="I10" s="382" t="n">
        <v>84</v>
      </c>
      <c r="J10" s="384" t="n">
        <v>107</v>
      </c>
    </row>
    <row r="11" customFormat="false" ht="19.5" hidden="false" customHeight="true" outlineLevel="0" collapsed="false">
      <c r="A11" s="385" t="s">
        <v>262</v>
      </c>
      <c r="B11" s="378" t="s">
        <v>263</v>
      </c>
      <c r="C11" s="379" t="n">
        <v>1103</v>
      </c>
      <c r="D11" s="386" t="s">
        <v>264</v>
      </c>
      <c r="E11" s="387" t="s">
        <v>258</v>
      </c>
      <c r="F11" s="382" t="n">
        <v>70</v>
      </c>
      <c r="G11" s="383" t="n">
        <v>80</v>
      </c>
      <c r="H11" s="383" t="n">
        <v>94</v>
      </c>
      <c r="I11" s="382" t="n">
        <v>55</v>
      </c>
      <c r="J11" s="384" t="n">
        <v>86</v>
      </c>
    </row>
    <row r="12" customFormat="false" ht="19.5" hidden="false" customHeight="true" outlineLevel="0" collapsed="false">
      <c r="A12" s="385" t="s">
        <v>265</v>
      </c>
      <c r="B12" s="378" t="s">
        <v>266</v>
      </c>
      <c r="C12" s="379" t="n">
        <v>1107</v>
      </c>
      <c r="D12" s="388" t="s">
        <v>267</v>
      </c>
      <c r="E12" s="387" t="s">
        <v>258</v>
      </c>
      <c r="F12" s="382" t="n">
        <v>111</v>
      </c>
      <c r="G12" s="383" t="n">
        <v>94</v>
      </c>
      <c r="H12" s="383" t="n">
        <v>96</v>
      </c>
      <c r="I12" s="382" t="n">
        <v>86</v>
      </c>
      <c r="J12" s="384" t="n">
        <v>105</v>
      </c>
    </row>
    <row r="13" customFormat="false" ht="19.5" hidden="false" customHeight="true" outlineLevel="0" collapsed="false">
      <c r="A13" s="385" t="s">
        <v>268</v>
      </c>
      <c r="B13" s="378" t="s">
        <v>269</v>
      </c>
      <c r="C13" s="379" t="n">
        <v>1108</v>
      </c>
      <c r="D13" s="386" t="s">
        <v>270</v>
      </c>
      <c r="E13" s="387" t="s">
        <v>258</v>
      </c>
      <c r="F13" s="382" t="n">
        <v>69</v>
      </c>
      <c r="G13" s="383" t="n">
        <v>68</v>
      </c>
      <c r="H13" s="383" t="n">
        <v>74</v>
      </c>
      <c r="I13" s="382" t="n">
        <v>58</v>
      </c>
      <c r="J13" s="384" t="n">
        <v>68</v>
      </c>
    </row>
    <row r="14" customFormat="false" ht="19.5" hidden="false" customHeight="true" outlineLevel="0" collapsed="false">
      <c r="A14" s="385" t="s">
        <v>271</v>
      </c>
      <c r="B14" s="378" t="s">
        <v>272</v>
      </c>
      <c r="C14" s="379" t="n">
        <v>1112</v>
      </c>
      <c r="D14" s="386" t="s">
        <v>273</v>
      </c>
      <c r="E14" s="387" t="s">
        <v>258</v>
      </c>
      <c r="F14" s="382" t="n">
        <v>104</v>
      </c>
      <c r="G14" s="383" t="n">
        <v>93</v>
      </c>
      <c r="H14" s="383" t="n">
        <v>97</v>
      </c>
      <c r="I14" s="382" t="n">
        <v>92</v>
      </c>
      <c r="J14" s="384" t="n">
        <v>106</v>
      </c>
    </row>
    <row r="15" customFormat="false" ht="19.5" hidden="false" customHeight="true" outlineLevel="0" collapsed="false">
      <c r="A15" s="385" t="s">
        <v>274</v>
      </c>
      <c r="B15" s="378" t="s">
        <v>275</v>
      </c>
      <c r="C15" s="379" t="n">
        <v>1141</v>
      </c>
      <c r="D15" s="386" t="s">
        <v>276</v>
      </c>
      <c r="E15" s="387" t="s">
        <v>258</v>
      </c>
      <c r="F15" s="382" t="n">
        <v>173</v>
      </c>
      <c r="G15" s="383" t="n">
        <v>161</v>
      </c>
      <c r="H15" s="383" t="n">
        <v>160</v>
      </c>
      <c r="I15" s="382" t="n">
        <v>154</v>
      </c>
      <c r="J15" s="384" t="n">
        <v>154</v>
      </c>
    </row>
    <row r="16" customFormat="false" ht="19.5" hidden="false" customHeight="true" outlineLevel="0" collapsed="false">
      <c r="A16" s="385" t="s">
        <v>277</v>
      </c>
      <c r="B16" s="378" t="s">
        <v>278</v>
      </c>
      <c r="C16" s="379" t="n">
        <v>1201</v>
      </c>
      <c r="D16" s="386" t="s">
        <v>279</v>
      </c>
      <c r="E16" s="387" t="s">
        <v>258</v>
      </c>
      <c r="F16" s="382" t="n">
        <v>701</v>
      </c>
      <c r="G16" s="383" t="n">
        <v>685</v>
      </c>
      <c r="H16" s="383" t="n">
        <v>489</v>
      </c>
      <c r="I16" s="382" t="n">
        <v>565</v>
      </c>
      <c r="J16" s="384" t="n">
        <v>814</v>
      </c>
    </row>
    <row r="17" customFormat="false" ht="19.5" hidden="false" customHeight="true" outlineLevel="0" collapsed="false">
      <c r="A17" s="385" t="s">
        <v>280</v>
      </c>
      <c r="B17" s="378" t="s">
        <v>281</v>
      </c>
      <c r="C17" s="379" t="n">
        <v>1211</v>
      </c>
      <c r="D17" s="386" t="s">
        <v>282</v>
      </c>
      <c r="E17" s="387" t="s">
        <v>258</v>
      </c>
      <c r="F17" s="382" t="n">
        <v>249</v>
      </c>
      <c r="G17" s="383" t="n">
        <v>248</v>
      </c>
      <c r="H17" s="383" t="n">
        <v>286</v>
      </c>
      <c r="I17" s="382" t="n">
        <v>216</v>
      </c>
      <c r="J17" s="384" t="n">
        <v>237</v>
      </c>
    </row>
    <row r="18" customFormat="false" ht="19.5" hidden="false" customHeight="true" outlineLevel="0" collapsed="false">
      <c r="A18" s="385" t="s">
        <v>283</v>
      </c>
      <c r="B18" s="378" t="s">
        <v>284</v>
      </c>
      <c r="C18" s="379" t="n">
        <v>1221</v>
      </c>
      <c r="D18" s="386" t="s">
        <v>285</v>
      </c>
      <c r="E18" s="387" t="s">
        <v>258</v>
      </c>
      <c r="F18" s="382" t="n">
        <v>136</v>
      </c>
      <c r="G18" s="383" t="n">
        <v>123</v>
      </c>
      <c r="H18" s="383" t="n">
        <v>138</v>
      </c>
      <c r="I18" s="382" t="n">
        <v>131</v>
      </c>
      <c r="J18" s="384" t="n">
        <v>130</v>
      </c>
    </row>
    <row r="19" customFormat="false" ht="21" hidden="false" customHeight="true" outlineLevel="0" collapsed="false">
      <c r="A19" s="385" t="s">
        <v>286</v>
      </c>
      <c r="B19" s="378" t="s">
        <v>287</v>
      </c>
      <c r="C19" s="379" t="n">
        <v>1303</v>
      </c>
      <c r="D19" s="386" t="s">
        <v>288</v>
      </c>
      <c r="E19" s="381" t="s">
        <v>289</v>
      </c>
      <c r="F19" s="382" t="n">
        <v>193</v>
      </c>
      <c r="G19" s="383" t="n">
        <v>165</v>
      </c>
      <c r="H19" s="383" t="n">
        <v>183</v>
      </c>
      <c r="I19" s="382" t="n">
        <v>171</v>
      </c>
      <c r="J19" s="384" t="n">
        <v>217</v>
      </c>
    </row>
    <row r="20" customFormat="false" ht="19.5" hidden="false" customHeight="true" outlineLevel="0" collapsed="false">
      <c r="A20" s="385" t="s">
        <v>290</v>
      </c>
      <c r="B20" s="378" t="s">
        <v>291</v>
      </c>
      <c r="C20" s="379" t="n">
        <v>1341</v>
      </c>
      <c r="D20" s="386" t="s">
        <v>292</v>
      </c>
      <c r="E20" s="381" t="s">
        <v>293</v>
      </c>
      <c r="F20" s="382" t="n">
        <v>234</v>
      </c>
      <c r="G20" s="383" t="n">
        <v>241</v>
      </c>
      <c r="H20" s="383" t="n">
        <v>228</v>
      </c>
      <c r="I20" s="382" t="n">
        <v>222</v>
      </c>
      <c r="J20" s="384" t="n">
        <v>224</v>
      </c>
    </row>
    <row r="21" customFormat="false" ht="19.5" hidden="false" customHeight="true" outlineLevel="0" collapsed="false">
      <c r="A21" s="385" t="s">
        <v>294</v>
      </c>
      <c r="B21" s="378" t="s">
        <v>295</v>
      </c>
      <c r="C21" s="379" t="n">
        <v>1401</v>
      </c>
      <c r="D21" s="386"/>
      <c r="E21" s="381" t="s">
        <v>250</v>
      </c>
      <c r="F21" s="382" t="n">
        <v>107</v>
      </c>
      <c r="G21" s="383" t="n">
        <v>96</v>
      </c>
      <c r="H21" s="383" t="n">
        <v>93</v>
      </c>
      <c r="I21" s="382" t="n">
        <v>108</v>
      </c>
      <c r="J21" s="384" t="n">
        <v>106</v>
      </c>
    </row>
    <row r="22" customFormat="false" ht="19.5" hidden="false" customHeight="true" outlineLevel="0" collapsed="false">
      <c r="A22" s="385" t="s">
        <v>296</v>
      </c>
      <c r="B22" s="378" t="s">
        <v>297</v>
      </c>
      <c r="C22" s="379" t="n">
        <v>1402</v>
      </c>
      <c r="D22" s="386"/>
      <c r="E22" s="381" t="s">
        <v>250</v>
      </c>
      <c r="F22" s="382" t="n">
        <v>740</v>
      </c>
      <c r="G22" s="383" t="n">
        <v>578</v>
      </c>
      <c r="H22" s="383" t="n">
        <v>736</v>
      </c>
      <c r="I22" s="382" t="n">
        <v>622</v>
      </c>
      <c r="J22" s="384" t="n">
        <v>684</v>
      </c>
    </row>
    <row r="23" customFormat="false" ht="19.5" hidden="false" customHeight="true" outlineLevel="0" collapsed="false">
      <c r="A23" s="385" t="s">
        <v>298</v>
      </c>
      <c r="B23" s="378" t="s">
        <v>299</v>
      </c>
      <c r="C23" s="379" t="n">
        <v>1405</v>
      </c>
      <c r="D23" s="386"/>
      <c r="E23" s="381" t="s">
        <v>250</v>
      </c>
      <c r="F23" s="382" t="n">
        <v>558</v>
      </c>
      <c r="G23" s="383" t="n">
        <v>508</v>
      </c>
      <c r="H23" s="383" t="n">
        <v>507</v>
      </c>
      <c r="I23" s="382" t="n">
        <v>461</v>
      </c>
      <c r="J23" s="384" t="n">
        <v>566</v>
      </c>
    </row>
    <row r="24" customFormat="false" ht="19.5" hidden="false" customHeight="true" outlineLevel="0" collapsed="false">
      <c r="A24" s="385" t="s">
        <v>300</v>
      </c>
      <c r="B24" s="378" t="s">
        <v>301</v>
      </c>
      <c r="C24" s="379" t="n">
        <v>1414</v>
      </c>
      <c r="D24" s="386"/>
      <c r="E24" s="381" t="s">
        <v>250</v>
      </c>
      <c r="F24" s="382" t="n">
        <v>145</v>
      </c>
      <c r="G24" s="383" t="n">
        <v>129</v>
      </c>
      <c r="H24" s="383" t="n">
        <v>146</v>
      </c>
      <c r="I24" s="382" t="n">
        <v>128</v>
      </c>
      <c r="J24" s="384" t="n">
        <v>140</v>
      </c>
    </row>
    <row r="25" customFormat="false" ht="19.5" hidden="false" customHeight="true" outlineLevel="0" collapsed="false">
      <c r="A25" s="385" t="s">
        <v>302</v>
      </c>
      <c r="B25" s="378" t="s">
        <v>303</v>
      </c>
      <c r="C25" s="379" t="n">
        <v>1434</v>
      </c>
      <c r="D25" s="386"/>
      <c r="E25" s="381" t="s">
        <v>250</v>
      </c>
      <c r="F25" s="382" t="n">
        <v>497</v>
      </c>
      <c r="G25" s="383" t="n">
        <v>428</v>
      </c>
      <c r="H25" s="383" t="n">
        <v>466</v>
      </c>
      <c r="I25" s="382" t="n">
        <v>419</v>
      </c>
      <c r="J25" s="384" t="n">
        <v>507</v>
      </c>
    </row>
    <row r="26" customFormat="false" ht="19.5" hidden="false" customHeight="true" outlineLevel="0" collapsed="false">
      <c r="A26" s="385" t="s">
        <v>304</v>
      </c>
      <c r="B26" s="378" t="s">
        <v>305</v>
      </c>
      <c r="C26" s="379" t="n">
        <v>1436</v>
      </c>
      <c r="D26" s="386"/>
      <c r="E26" s="381" t="s">
        <v>250</v>
      </c>
      <c r="F26" s="382" t="n">
        <v>536</v>
      </c>
      <c r="G26" s="383" t="n">
        <v>612</v>
      </c>
      <c r="H26" s="383" t="n">
        <v>552</v>
      </c>
      <c r="I26" s="382" t="n">
        <v>568</v>
      </c>
      <c r="J26" s="384" t="n">
        <v>549</v>
      </c>
    </row>
    <row r="27" customFormat="false" ht="19.5" hidden="false" customHeight="true" outlineLevel="0" collapsed="false">
      <c r="A27" s="385" t="s">
        <v>306</v>
      </c>
      <c r="B27" s="378" t="s">
        <v>307</v>
      </c>
      <c r="C27" s="379" t="n">
        <v>1471</v>
      </c>
      <c r="D27" s="386" t="s">
        <v>308</v>
      </c>
      <c r="E27" s="387" t="s">
        <v>258</v>
      </c>
      <c r="F27" s="382" t="n">
        <v>33</v>
      </c>
      <c r="G27" s="383" t="n">
        <v>30</v>
      </c>
      <c r="H27" s="383" t="n">
        <v>29</v>
      </c>
      <c r="I27" s="382" t="n">
        <v>30</v>
      </c>
      <c r="J27" s="384" t="n">
        <v>30</v>
      </c>
    </row>
    <row r="28" s="350" customFormat="true" ht="19.5" hidden="false" customHeight="true" outlineLevel="0" collapsed="false">
      <c r="A28" s="389" t="s">
        <v>309</v>
      </c>
      <c r="B28" s="378" t="s">
        <v>310</v>
      </c>
      <c r="C28" s="379" t="n">
        <v>1531</v>
      </c>
      <c r="D28" s="386"/>
      <c r="E28" s="381" t="s">
        <v>250</v>
      </c>
      <c r="F28" s="382" t="n">
        <v>1618</v>
      </c>
      <c r="G28" s="383" t="n">
        <v>1533</v>
      </c>
      <c r="H28" s="383" t="n">
        <v>1580</v>
      </c>
      <c r="I28" s="382" t="n">
        <v>1574</v>
      </c>
      <c r="J28" s="384" t="n">
        <v>1626</v>
      </c>
    </row>
    <row r="29" s="350" customFormat="true" ht="19.5" hidden="false" customHeight="true" outlineLevel="0" collapsed="false">
      <c r="A29" s="385" t="s">
        <v>311</v>
      </c>
      <c r="B29" s="390" t="s">
        <v>312</v>
      </c>
      <c r="C29" s="347" t="n">
        <v>1561</v>
      </c>
      <c r="D29" s="386"/>
      <c r="E29" s="381" t="s">
        <v>250</v>
      </c>
      <c r="F29" s="382" t="n">
        <v>337</v>
      </c>
      <c r="G29" s="383" t="n">
        <v>315</v>
      </c>
      <c r="H29" s="383" t="n">
        <v>342</v>
      </c>
      <c r="I29" s="382" t="n">
        <v>327</v>
      </c>
      <c r="J29" s="384" t="n">
        <v>328</v>
      </c>
    </row>
    <row r="30" s="350" customFormat="true" ht="19.5" hidden="false" customHeight="true" outlineLevel="0" collapsed="false">
      <c r="A30" s="391" t="s">
        <v>313</v>
      </c>
      <c r="B30" s="378" t="s">
        <v>314</v>
      </c>
      <c r="C30" s="379" t="n">
        <v>1563</v>
      </c>
      <c r="D30" s="386"/>
      <c r="E30" s="381" t="s">
        <v>250</v>
      </c>
      <c r="F30" s="382" t="n">
        <v>556</v>
      </c>
      <c r="G30" s="383" t="n">
        <v>526</v>
      </c>
      <c r="H30" s="383" t="n">
        <v>507</v>
      </c>
      <c r="I30" s="382" t="n">
        <v>544</v>
      </c>
      <c r="J30" s="384" t="n">
        <v>551</v>
      </c>
    </row>
    <row r="31" customFormat="false" ht="19.5" hidden="false" customHeight="true" outlineLevel="0" collapsed="false">
      <c r="A31" s="385" t="s">
        <v>315</v>
      </c>
      <c r="B31" s="378" t="s">
        <v>316</v>
      </c>
      <c r="C31" s="379" t="n">
        <v>1621</v>
      </c>
      <c r="D31" s="392" t="s">
        <v>317</v>
      </c>
      <c r="E31" s="381" t="s">
        <v>289</v>
      </c>
      <c r="F31" s="382" t="n">
        <v>253</v>
      </c>
      <c r="G31" s="383" t="n">
        <v>241</v>
      </c>
      <c r="H31" s="383" t="n">
        <v>295</v>
      </c>
      <c r="I31" s="382" t="n">
        <v>249</v>
      </c>
      <c r="J31" s="384" t="n">
        <v>269</v>
      </c>
    </row>
    <row r="32" customFormat="false" ht="19.5" hidden="false" customHeight="true" outlineLevel="0" collapsed="false">
      <c r="A32" s="385" t="s">
        <v>318</v>
      </c>
      <c r="B32" s="378" t="s">
        <v>319</v>
      </c>
      <c r="C32" s="379" t="n">
        <v>1631</v>
      </c>
      <c r="D32" s="386" t="s">
        <v>320</v>
      </c>
      <c r="E32" s="381" t="s">
        <v>254</v>
      </c>
      <c r="F32" s="382" t="n">
        <v>293</v>
      </c>
      <c r="G32" s="383" t="n">
        <v>387</v>
      </c>
      <c r="H32" s="383" t="n">
        <v>354</v>
      </c>
      <c r="I32" s="382" t="n">
        <v>388</v>
      </c>
      <c r="J32" s="384" t="n">
        <v>366</v>
      </c>
    </row>
    <row r="33" customFormat="false" ht="19.5" hidden="false" customHeight="true" outlineLevel="0" collapsed="false">
      <c r="A33" s="385" t="s">
        <v>321</v>
      </c>
      <c r="B33" s="378" t="s">
        <v>322</v>
      </c>
      <c r="C33" s="379" t="n">
        <v>1761</v>
      </c>
      <c r="D33" s="386" t="s">
        <v>323</v>
      </c>
      <c r="E33" s="381" t="s">
        <v>324</v>
      </c>
      <c r="F33" s="382" t="n">
        <v>91</v>
      </c>
      <c r="G33" s="383" t="n">
        <v>88</v>
      </c>
      <c r="H33" s="383" t="n">
        <v>93</v>
      </c>
      <c r="I33" s="382" t="n">
        <v>86</v>
      </c>
      <c r="J33" s="384" t="n">
        <v>90</v>
      </c>
    </row>
    <row r="34" customFormat="false" ht="19.5" hidden="false" customHeight="true" outlineLevel="0" collapsed="false">
      <c r="A34" s="385" t="s">
        <v>325</v>
      </c>
      <c r="B34" s="378" t="s">
        <v>326</v>
      </c>
      <c r="C34" s="379" t="n">
        <v>1782</v>
      </c>
      <c r="D34" s="386" t="s">
        <v>327</v>
      </c>
      <c r="E34" s="381" t="s">
        <v>254</v>
      </c>
      <c r="F34" s="382" t="n">
        <v>230</v>
      </c>
      <c r="G34" s="383" t="n">
        <v>233</v>
      </c>
      <c r="H34" s="383" t="n">
        <v>240</v>
      </c>
      <c r="I34" s="382" t="n">
        <v>260</v>
      </c>
      <c r="J34" s="384" t="n">
        <v>265</v>
      </c>
    </row>
    <row r="35" customFormat="false" ht="19.5" hidden="false" customHeight="true" outlineLevel="0" collapsed="false">
      <c r="A35" s="385" t="s">
        <v>328</v>
      </c>
      <c r="B35" s="378" t="s">
        <v>329</v>
      </c>
      <c r="C35" s="379" t="n">
        <v>1821</v>
      </c>
      <c r="D35" s="386" t="s">
        <v>330</v>
      </c>
      <c r="E35" s="387" t="s">
        <v>258</v>
      </c>
      <c r="F35" s="382" t="n">
        <v>95</v>
      </c>
      <c r="G35" s="383" t="n">
        <v>99</v>
      </c>
      <c r="H35" s="383" t="n">
        <v>110</v>
      </c>
      <c r="I35" s="382" t="n">
        <v>86</v>
      </c>
      <c r="J35" s="384" t="n">
        <v>103</v>
      </c>
    </row>
    <row r="36" customFormat="false" ht="19.5" hidden="false" customHeight="true" outlineLevel="0" collapsed="false">
      <c r="A36" s="385" t="s">
        <v>331</v>
      </c>
      <c r="B36" s="378" t="s">
        <v>332</v>
      </c>
      <c r="C36" s="379" t="n">
        <v>1931</v>
      </c>
      <c r="D36" s="392" t="s">
        <v>333</v>
      </c>
      <c r="E36" s="381" t="s">
        <v>289</v>
      </c>
      <c r="F36" s="382" t="n">
        <v>218</v>
      </c>
      <c r="G36" s="383" t="n">
        <v>188</v>
      </c>
      <c r="H36" s="383" t="n">
        <v>178</v>
      </c>
      <c r="I36" s="382" t="n">
        <v>178</v>
      </c>
      <c r="J36" s="384" t="n">
        <v>199</v>
      </c>
    </row>
    <row r="37" customFormat="false" ht="19.5" hidden="false" customHeight="true" outlineLevel="0" collapsed="false">
      <c r="A37" s="385" t="s">
        <v>334</v>
      </c>
      <c r="B37" s="378" t="s">
        <v>335</v>
      </c>
      <c r="C37" s="379" t="n">
        <v>2003</v>
      </c>
      <c r="D37" s="386" t="s">
        <v>336</v>
      </c>
      <c r="E37" s="381" t="s">
        <v>289</v>
      </c>
      <c r="F37" s="382" t="n">
        <v>971</v>
      </c>
      <c r="G37" s="383" t="n">
        <v>967</v>
      </c>
      <c r="H37" s="383" t="n">
        <v>1056</v>
      </c>
      <c r="I37" s="382" t="n">
        <v>1003</v>
      </c>
      <c r="J37" s="384" t="n">
        <v>1055</v>
      </c>
    </row>
    <row r="38" customFormat="false" ht="19.5" hidden="false" customHeight="true" outlineLevel="0" collapsed="false">
      <c r="A38" s="385" t="s">
        <v>337</v>
      </c>
      <c r="B38" s="378" t="s">
        <v>338</v>
      </c>
      <c r="C38" s="379" t="n">
        <v>2011</v>
      </c>
      <c r="D38" s="386" t="s">
        <v>339</v>
      </c>
      <c r="E38" s="381" t="s">
        <v>289</v>
      </c>
      <c r="F38" s="382" t="n">
        <v>1543</v>
      </c>
      <c r="G38" s="383" t="n">
        <v>1576</v>
      </c>
      <c r="H38" s="383" t="n">
        <v>1564</v>
      </c>
      <c r="I38" s="382" t="n">
        <v>1650</v>
      </c>
      <c r="J38" s="384" t="n">
        <v>1681</v>
      </c>
    </row>
    <row r="39" customFormat="false" ht="19.5" hidden="false" customHeight="true" outlineLevel="0" collapsed="false">
      <c r="A39" s="385" t="s">
        <v>340</v>
      </c>
      <c r="B39" s="378" t="s">
        <v>341</v>
      </c>
      <c r="C39" s="379" t="n">
        <v>2021</v>
      </c>
      <c r="D39" s="386" t="s">
        <v>342</v>
      </c>
      <c r="E39" s="381" t="s">
        <v>293</v>
      </c>
      <c r="F39" s="382" t="n">
        <v>1108</v>
      </c>
      <c r="G39" s="383" t="n">
        <v>1137</v>
      </c>
      <c r="H39" s="383" t="n">
        <v>1157</v>
      </c>
      <c r="I39" s="382" t="n">
        <v>1159</v>
      </c>
      <c r="J39" s="384" t="n">
        <v>1172</v>
      </c>
    </row>
    <row r="40" customFormat="false" ht="19.5" hidden="false" customHeight="true" outlineLevel="0" collapsed="false">
      <c r="A40" s="385" t="s">
        <v>343</v>
      </c>
      <c r="B40" s="378" t="s">
        <v>344</v>
      </c>
      <c r="C40" s="379" t="n">
        <v>2102</v>
      </c>
      <c r="D40" s="386" t="s">
        <v>345</v>
      </c>
      <c r="E40" s="381" t="s">
        <v>346</v>
      </c>
      <c r="F40" s="382" t="n">
        <v>520</v>
      </c>
      <c r="G40" s="383" t="n">
        <v>503</v>
      </c>
      <c r="H40" s="383" t="n">
        <v>477</v>
      </c>
      <c r="I40" s="382" t="n">
        <v>550</v>
      </c>
      <c r="J40" s="384" t="n">
        <v>579</v>
      </c>
    </row>
    <row r="41" customFormat="false" ht="21.95" hidden="false" customHeight="true" outlineLevel="0" collapsed="false">
      <c r="A41" s="385" t="s">
        <v>347</v>
      </c>
      <c r="B41" s="393" t="s">
        <v>348</v>
      </c>
      <c r="C41" s="379" t="n">
        <v>2121</v>
      </c>
      <c r="D41" s="386" t="s">
        <v>349</v>
      </c>
      <c r="E41" s="381" t="s">
        <v>350</v>
      </c>
      <c r="F41" s="382" t="n">
        <v>1305</v>
      </c>
      <c r="G41" s="383" t="s">
        <v>13</v>
      </c>
      <c r="H41" s="383" t="s">
        <v>13</v>
      </c>
      <c r="I41" s="382" t="s">
        <v>13</v>
      </c>
      <c r="J41" s="384" t="n">
        <v>1285</v>
      </c>
    </row>
    <row r="42" customFormat="false" ht="19.5" hidden="false" customHeight="true" outlineLevel="0" collapsed="false">
      <c r="A42" s="385" t="s">
        <v>351</v>
      </c>
      <c r="B42" s="378" t="s">
        <v>352</v>
      </c>
      <c r="C42" s="379" t="n">
        <v>2133</v>
      </c>
      <c r="D42" s="392"/>
      <c r="E42" s="381" t="s">
        <v>353</v>
      </c>
      <c r="F42" s="382" t="n">
        <v>670</v>
      </c>
      <c r="G42" s="383" t="n">
        <v>633</v>
      </c>
      <c r="H42" s="383" t="n">
        <v>633</v>
      </c>
      <c r="I42" s="382" t="n">
        <v>617</v>
      </c>
      <c r="J42" s="384" t="n">
        <v>732</v>
      </c>
    </row>
    <row r="43" customFormat="false" ht="11.25" hidden="false" customHeight="true" outlineLevel="0" collapsed="false">
      <c r="A43" s="385"/>
      <c r="B43" s="378"/>
      <c r="C43" s="379"/>
      <c r="D43" s="392"/>
      <c r="E43" s="381"/>
      <c r="F43" s="394"/>
      <c r="G43" s="383"/>
      <c r="H43" s="383"/>
      <c r="I43" s="394"/>
      <c r="J43" s="384"/>
    </row>
    <row r="44" s="187" customFormat="true" ht="19.5" hidden="false" customHeight="true" outlineLevel="0" collapsed="false">
      <c r="A44" s="395" t="s">
        <v>354</v>
      </c>
      <c r="B44" s="396" t="s">
        <v>96</v>
      </c>
      <c r="C44" s="397"/>
      <c r="D44" s="398"/>
      <c r="E44" s="399"/>
      <c r="F44" s="400"/>
      <c r="G44" s="401"/>
      <c r="H44" s="401"/>
      <c r="I44" s="400"/>
      <c r="J44" s="402"/>
    </row>
    <row r="45" customFormat="false" ht="19.5" hidden="false" customHeight="true" outlineLevel="0" collapsed="false">
      <c r="A45" s="385" t="s">
        <v>355</v>
      </c>
      <c r="B45" s="378" t="s">
        <v>356</v>
      </c>
      <c r="C45" s="379" t="n">
        <v>3001</v>
      </c>
      <c r="D45" s="386" t="s">
        <v>357</v>
      </c>
      <c r="E45" s="381" t="s">
        <v>358</v>
      </c>
      <c r="F45" s="382" t="n">
        <v>5792</v>
      </c>
      <c r="G45" s="383" t="n">
        <v>4237</v>
      </c>
      <c r="H45" s="383" t="n">
        <v>5976</v>
      </c>
      <c r="I45" s="382" t="n">
        <v>5759</v>
      </c>
      <c r="J45" s="384" t="n">
        <v>8958</v>
      </c>
    </row>
    <row r="46" customFormat="false" ht="19.5" hidden="false" customHeight="true" outlineLevel="0" collapsed="false">
      <c r="A46" s="385" t="s">
        <v>359</v>
      </c>
      <c r="B46" s="378" t="s">
        <v>360</v>
      </c>
      <c r="C46" s="379" t="n">
        <v>3151</v>
      </c>
      <c r="D46" s="386" t="s">
        <v>361</v>
      </c>
      <c r="E46" s="381" t="s">
        <v>324</v>
      </c>
      <c r="F46" s="382" t="n">
        <v>6400</v>
      </c>
      <c r="G46" s="383" t="n">
        <v>7000</v>
      </c>
      <c r="H46" s="383" t="n">
        <v>5500</v>
      </c>
      <c r="I46" s="382" t="n">
        <v>6300</v>
      </c>
      <c r="J46" s="384" t="n">
        <v>7000</v>
      </c>
    </row>
    <row r="47" customFormat="false" ht="19.5" hidden="false" customHeight="true" outlineLevel="0" collapsed="false">
      <c r="A47" s="385" t="s">
        <v>362</v>
      </c>
      <c r="B47" s="378" t="s">
        <v>363</v>
      </c>
      <c r="C47" s="379" t="n">
        <v>3172</v>
      </c>
      <c r="D47" s="386" t="s">
        <v>364</v>
      </c>
      <c r="E47" s="381" t="s">
        <v>365</v>
      </c>
      <c r="F47" s="382" t="n">
        <v>19950</v>
      </c>
      <c r="G47" s="383" t="n">
        <v>18000</v>
      </c>
      <c r="H47" s="383" t="n">
        <v>20000</v>
      </c>
      <c r="I47" s="382" t="n">
        <v>17000</v>
      </c>
      <c r="J47" s="384" t="n">
        <v>18238</v>
      </c>
    </row>
    <row r="48" customFormat="false" ht="11.25" hidden="false" customHeight="true" outlineLevel="0" collapsed="false">
      <c r="A48" s="403"/>
      <c r="B48" s="404"/>
      <c r="C48" s="405"/>
      <c r="D48" s="406"/>
      <c r="E48" s="407"/>
      <c r="F48" s="408"/>
      <c r="G48" s="409"/>
      <c r="H48" s="409"/>
      <c r="I48" s="408"/>
      <c r="J48" s="410"/>
    </row>
    <row r="49" customFormat="false" ht="19.5" hidden="false" customHeight="true" outlineLevel="0" collapsed="false">
      <c r="A49" s="385"/>
      <c r="B49" s="378"/>
      <c r="C49" s="411"/>
      <c r="D49" s="412"/>
      <c r="E49" s="413"/>
      <c r="F49" s="394"/>
      <c r="G49" s="394"/>
      <c r="H49" s="394"/>
      <c r="I49" s="394"/>
      <c r="J49" s="394"/>
    </row>
    <row r="50" customFormat="false" ht="19.5" hidden="false" customHeight="true" outlineLevel="0" collapsed="false">
      <c r="A50" s="385"/>
      <c r="B50" s="378"/>
      <c r="C50" s="411"/>
      <c r="D50" s="412"/>
      <c r="E50" s="413"/>
      <c r="F50" s="394"/>
      <c r="G50" s="394"/>
      <c r="H50" s="394"/>
      <c r="I50" s="394"/>
      <c r="J50" s="394"/>
    </row>
    <row r="51" customFormat="false" ht="15" hidden="false" customHeight="true" outlineLevel="0" collapsed="false">
      <c r="A51" s="385"/>
      <c r="B51" s="378"/>
      <c r="C51" s="411"/>
      <c r="D51" s="412"/>
      <c r="E51" s="413"/>
      <c r="F51" s="394"/>
      <c r="G51" s="394"/>
      <c r="H51" s="394"/>
      <c r="I51" s="394"/>
      <c r="J51" s="394"/>
    </row>
    <row r="52" customFormat="false" ht="11.25" hidden="false" customHeight="true" outlineLevel="0" collapsed="false">
      <c r="A52" s="414"/>
      <c r="B52" s="415"/>
      <c r="C52" s="411"/>
      <c r="D52" s="385"/>
      <c r="E52" s="413"/>
      <c r="F52" s="385"/>
      <c r="G52" s="385"/>
      <c r="H52" s="385"/>
      <c r="I52" s="385"/>
      <c r="J52" s="385"/>
    </row>
    <row r="53" customFormat="false" ht="18" hidden="false" customHeight="true" outlineLevel="0" collapsed="false">
      <c r="A53" s="355" t="s">
        <v>230</v>
      </c>
      <c r="B53" s="356"/>
      <c r="C53" s="357"/>
      <c r="D53" s="377"/>
      <c r="E53" s="359"/>
      <c r="F53" s="377"/>
      <c r="G53" s="377"/>
      <c r="H53" s="377"/>
      <c r="I53" s="355"/>
      <c r="J53" s="360" t="s">
        <v>231</v>
      </c>
    </row>
    <row r="54" customFormat="false" ht="48" hidden="false" customHeight="true" outlineLevel="0" collapsed="false">
      <c r="A54" s="361" t="s">
        <v>232</v>
      </c>
      <c r="B54" s="362" t="s">
        <v>233</v>
      </c>
      <c r="C54" s="363" t="s">
        <v>234</v>
      </c>
      <c r="D54" s="364" t="s">
        <v>235</v>
      </c>
      <c r="E54" s="365" t="s">
        <v>236</v>
      </c>
      <c r="F54" s="366" t="s">
        <v>237</v>
      </c>
      <c r="G54" s="366" t="s">
        <v>238</v>
      </c>
      <c r="H54" s="366" t="s">
        <v>239</v>
      </c>
      <c r="I54" s="367" t="s">
        <v>240</v>
      </c>
      <c r="J54" s="416" t="s">
        <v>366</v>
      </c>
    </row>
    <row r="55" customFormat="false" ht="18" hidden="false" customHeight="true" outlineLevel="0" collapsed="false">
      <c r="A55" s="417" t="s">
        <v>367</v>
      </c>
      <c r="B55" s="418" t="s">
        <v>97</v>
      </c>
      <c r="C55" s="397"/>
      <c r="D55" s="419"/>
      <c r="E55" s="399"/>
      <c r="F55" s="420"/>
      <c r="G55" s="401"/>
      <c r="H55" s="401"/>
      <c r="I55" s="420"/>
      <c r="J55" s="402"/>
    </row>
    <row r="56" customFormat="false" ht="18" hidden="false" customHeight="true" outlineLevel="0" collapsed="false">
      <c r="A56" s="377" t="s">
        <v>368</v>
      </c>
      <c r="B56" s="421" t="s">
        <v>369</v>
      </c>
      <c r="C56" s="379" t="n">
        <v>3614</v>
      </c>
      <c r="D56" s="386" t="s">
        <v>370</v>
      </c>
      <c r="E56" s="381" t="s">
        <v>358</v>
      </c>
      <c r="F56" s="382" t="n">
        <v>6650</v>
      </c>
      <c r="G56" s="383" t="n">
        <v>7047</v>
      </c>
      <c r="H56" s="383" t="n">
        <v>6535</v>
      </c>
      <c r="I56" s="382" t="n">
        <v>5953</v>
      </c>
      <c r="J56" s="384" t="n">
        <v>6627</v>
      </c>
    </row>
    <row r="57" customFormat="false" ht="24" hidden="false" customHeight="true" outlineLevel="0" collapsed="false">
      <c r="A57" s="377" t="s">
        <v>368</v>
      </c>
      <c r="B57" s="421" t="s">
        <v>371</v>
      </c>
      <c r="C57" s="379" t="n">
        <v>3616</v>
      </c>
      <c r="D57" s="386" t="s">
        <v>372</v>
      </c>
      <c r="E57" s="387" t="s">
        <v>373</v>
      </c>
      <c r="F57" s="382" t="n">
        <v>4917</v>
      </c>
      <c r="G57" s="383" t="n">
        <v>5283</v>
      </c>
      <c r="H57" s="383" t="n">
        <v>4831</v>
      </c>
      <c r="I57" s="382" t="n">
        <v>4343</v>
      </c>
      <c r="J57" s="384" t="n">
        <v>4916</v>
      </c>
    </row>
    <row r="58" customFormat="false" ht="18" hidden="false" customHeight="true" outlineLevel="0" collapsed="false">
      <c r="A58" s="377" t="s">
        <v>374</v>
      </c>
      <c r="B58" s="421" t="s">
        <v>375</v>
      </c>
      <c r="C58" s="379" t="n">
        <v>3701</v>
      </c>
      <c r="D58" s="386" t="s">
        <v>376</v>
      </c>
      <c r="E58" s="387" t="s">
        <v>377</v>
      </c>
      <c r="F58" s="382" t="n">
        <v>1656</v>
      </c>
      <c r="G58" s="383" t="n">
        <v>1698</v>
      </c>
      <c r="H58" s="383" t="n">
        <v>1710</v>
      </c>
      <c r="I58" s="382" t="n">
        <v>1641</v>
      </c>
      <c r="J58" s="384" t="n">
        <v>1728</v>
      </c>
    </row>
    <row r="59" customFormat="false" ht="18" hidden="false" customHeight="true" outlineLevel="0" collapsed="false">
      <c r="A59" s="377"/>
      <c r="B59" s="421"/>
      <c r="C59" s="379"/>
      <c r="D59" s="422"/>
      <c r="E59" s="381"/>
      <c r="F59" s="382"/>
      <c r="G59" s="383"/>
      <c r="H59" s="383"/>
      <c r="I59" s="423"/>
      <c r="J59" s="384"/>
    </row>
    <row r="60" customFormat="false" ht="18" hidden="false" customHeight="true" outlineLevel="0" collapsed="false">
      <c r="A60" s="424" t="s">
        <v>378</v>
      </c>
      <c r="B60" s="418" t="s">
        <v>98</v>
      </c>
      <c r="C60" s="397"/>
      <c r="D60" s="419"/>
      <c r="E60" s="399"/>
      <c r="F60" s="420"/>
      <c r="G60" s="401"/>
      <c r="H60" s="401"/>
      <c r="I60" s="420"/>
      <c r="J60" s="402"/>
    </row>
    <row r="61" customFormat="false" ht="18" hidden="false" customHeight="true" outlineLevel="0" collapsed="false">
      <c r="A61" s="377" t="s">
        <v>379</v>
      </c>
      <c r="B61" s="421" t="s">
        <v>380</v>
      </c>
      <c r="C61" s="379" t="n">
        <v>4002</v>
      </c>
      <c r="D61" s="386" t="s">
        <v>381</v>
      </c>
      <c r="E61" s="381" t="s">
        <v>382</v>
      </c>
      <c r="F61" s="382" t="n">
        <v>15550</v>
      </c>
      <c r="G61" s="383" t="n">
        <v>14133</v>
      </c>
      <c r="H61" s="383" t="n">
        <v>15600</v>
      </c>
      <c r="I61" s="382" t="n">
        <v>14433</v>
      </c>
      <c r="J61" s="384" t="n">
        <v>16170</v>
      </c>
    </row>
    <row r="62" customFormat="false" ht="18" hidden="false" customHeight="true" outlineLevel="0" collapsed="false">
      <c r="A62" s="377" t="s">
        <v>383</v>
      </c>
      <c r="B62" s="421" t="s">
        <v>384</v>
      </c>
      <c r="C62" s="379" t="n">
        <v>4021</v>
      </c>
      <c r="D62" s="386" t="s">
        <v>385</v>
      </c>
      <c r="E62" s="381" t="s">
        <v>382</v>
      </c>
      <c r="F62" s="382" t="n">
        <v>150500</v>
      </c>
      <c r="G62" s="383" t="n">
        <v>155333</v>
      </c>
      <c r="H62" s="383" t="n">
        <v>148667</v>
      </c>
      <c r="I62" s="382" t="n">
        <v>137233</v>
      </c>
      <c r="J62" s="384" t="n">
        <v>143100</v>
      </c>
    </row>
    <row r="63" customFormat="false" ht="18" hidden="false" customHeight="true" outlineLevel="0" collapsed="false">
      <c r="A63" s="385" t="s">
        <v>386</v>
      </c>
      <c r="B63" s="421" t="s">
        <v>387</v>
      </c>
      <c r="C63" s="379" t="n">
        <v>4063</v>
      </c>
      <c r="D63" s="386" t="s">
        <v>388</v>
      </c>
      <c r="E63" s="381" t="s">
        <v>382</v>
      </c>
      <c r="F63" s="382" t="n">
        <v>194315</v>
      </c>
      <c r="G63" s="383" t="n">
        <v>206933</v>
      </c>
      <c r="H63" s="383" t="n">
        <v>147600</v>
      </c>
      <c r="I63" s="382" t="n">
        <v>161333</v>
      </c>
      <c r="J63" s="384" t="n">
        <v>179825</v>
      </c>
    </row>
    <row r="64" customFormat="false" ht="18" hidden="false" customHeight="true" outlineLevel="0" collapsed="false">
      <c r="A64" s="377" t="s">
        <v>389</v>
      </c>
      <c r="B64" s="421" t="s">
        <v>390</v>
      </c>
      <c r="C64" s="379" t="n">
        <v>4401</v>
      </c>
      <c r="D64" s="386" t="s">
        <v>391</v>
      </c>
      <c r="E64" s="381" t="s">
        <v>289</v>
      </c>
      <c r="F64" s="382" t="n">
        <v>159</v>
      </c>
      <c r="G64" s="383" t="n">
        <v>148</v>
      </c>
      <c r="H64" s="383" t="n">
        <v>156</v>
      </c>
      <c r="I64" s="382" t="n">
        <v>163</v>
      </c>
      <c r="J64" s="384" t="n">
        <v>162</v>
      </c>
    </row>
    <row r="65" customFormat="false" ht="18" hidden="false" customHeight="true" outlineLevel="0" collapsed="false">
      <c r="A65" s="391" t="s">
        <v>392</v>
      </c>
      <c r="B65" s="421" t="s">
        <v>393</v>
      </c>
      <c r="C65" s="425" t="n">
        <v>4412</v>
      </c>
      <c r="D65" s="426" t="s">
        <v>394</v>
      </c>
      <c r="E65" s="381" t="s">
        <v>293</v>
      </c>
      <c r="F65" s="382" t="n">
        <v>254</v>
      </c>
      <c r="G65" s="383" t="n">
        <v>242</v>
      </c>
      <c r="H65" s="383" t="n">
        <v>253</v>
      </c>
      <c r="I65" s="382" t="n">
        <v>229</v>
      </c>
      <c r="J65" s="384" t="n">
        <v>241</v>
      </c>
    </row>
    <row r="66" customFormat="false" ht="18" hidden="false" customHeight="true" outlineLevel="0" collapsed="false">
      <c r="A66" s="427" t="s">
        <v>395</v>
      </c>
      <c r="B66" s="421" t="s">
        <v>396</v>
      </c>
      <c r="C66" s="379" t="n">
        <v>4413</v>
      </c>
      <c r="D66" s="386" t="s">
        <v>397</v>
      </c>
      <c r="E66" s="381" t="s">
        <v>293</v>
      </c>
      <c r="F66" s="382" t="n">
        <v>298</v>
      </c>
      <c r="G66" s="383" t="n">
        <v>235</v>
      </c>
      <c r="H66" s="383" t="n">
        <v>268</v>
      </c>
      <c r="I66" s="382" t="n">
        <v>283</v>
      </c>
      <c r="J66" s="384" t="n">
        <v>259</v>
      </c>
    </row>
    <row r="67" customFormat="false" ht="18" hidden="false" customHeight="true" outlineLevel="0" collapsed="false">
      <c r="A67" s="427" t="s">
        <v>398</v>
      </c>
      <c r="B67" s="421" t="s">
        <v>399</v>
      </c>
      <c r="C67" s="379" t="n">
        <v>4431</v>
      </c>
      <c r="D67" s="386" t="s">
        <v>400</v>
      </c>
      <c r="E67" s="381" t="s">
        <v>289</v>
      </c>
      <c r="F67" s="382" t="n">
        <v>241</v>
      </c>
      <c r="G67" s="383" t="n">
        <v>205</v>
      </c>
      <c r="H67" s="383" t="n">
        <v>241</v>
      </c>
      <c r="I67" s="382" t="n">
        <v>190</v>
      </c>
      <c r="J67" s="384" t="n">
        <v>235</v>
      </c>
    </row>
    <row r="68" customFormat="false" ht="18" hidden="false" customHeight="true" outlineLevel="0" collapsed="false">
      <c r="A68" s="385" t="s">
        <v>401</v>
      </c>
      <c r="B68" s="421" t="s">
        <v>402</v>
      </c>
      <c r="C68" s="379" t="n">
        <v>4441</v>
      </c>
      <c r="D68" s="386" t="s">
        <v>403</v>
      </c>
      <c r="E68" s="381" t="s">
        <v>404</v>
      </c>
      <c r="F68" s="382" t="n">
        <v>325</v>
      </c>
      <c r="G68" s="383" t="n">
        <v>296</v>
      </c>
      <c r="H68" s="383" t="n">
        <v>347</v>
      </c>
      <c r="I68" s="382" t="n">
        <v>300</v>
      </c>
      <c r="J68" s="384" t="n">
        <v>327</v>
      </c>
    </row>
    <row r="69" customFormat="false" ht="18" hidden="false" customHeight="true" outlineLevel="0" collapsed="false">
      <c r="A69" s="377" t="s">
        <v>405</v>
      </c>
      <c r="B69" s="421" t="s">
        <v>406</v>
      </c>
      <c r="C69" s="379" t="n">
        <v>4451</v>
      </c>
      <c r="D69" s="386" t="s">
        <v>407</v>
      </c>
      <c r="E69" s="381" t="s">
        <v>289</v>
      </c>
      <c r="F69" s="382" t="n">
        <v>639</v>
      </c>
      <c r="G69" s="383" t="n">
        <v>498</v>
      </c>
      <c r="H69" s="383" t="n">
        <v>548</v>
      </c>
      <c r="I69" s="382" t="n">
        <v>527</v>
      </c>
      <c r="J69" s="384" t="n">
        <v>582</v>
      </c>
    </row>
    <row r="70" customFormat="false" ht="18" hidden="false" customHeight="true" outlineLevel="0" collapsed="false">
      <c r="A70" s="377"/>
      <c r="B70" s="421"/>
      <c r="C70" s="379"/>
      <c r="D70" s="392"/>
      <c r="E70" s="381"/>
      <c r="F70" s="382"/>
      <c r="G70" s="383"/>
      <c r="H70" s="383"/>
      <c r="I70" s="382"/>
      <c r="J70" s="384"/>
    </row>
    <row r="71" customFormat="false" ht="18" hidden="false" customHeight="true" outlineLevel="0" collapsed="false">
      <c r="A71" s="417" t="s">
        <v>408</v>
      </c>
      <c r="B71" s="428" t="s">
        <v>99</v>
      </c>
      <c r="C71" s="397"/>
      <c r="D71" s="419"/>
      <c r="E71" s="399"/>
      <c r="F71" s="420"/>
      <c r="G71" s="401"/>
      <c r="H71" s="401"/>
      <c r="I71" s="420"/>
      <c r="J71" s="402"/>
    </row>
    <row r="72" customFormat="false" ht="18" hidden="false" customHeight="true" outlineLevel="0" collapsed="false">
      <c r="A72" s="429" t="s">
        <v>409</v>
      </c>
      <c r="B72" s="430" t="s">
        <v>410</v>
      </c>
      <c r="C72" s="379" t="n">
        <v>5103</v>
      </c>
      <c r="D72" s="380" t="s">
        <v>411</v>
      </c>
      <c r="E72" s="381" t="s">
        <v>412</v>
      </c>
      <c r="F72" s="382" t="n">
        <v>22000</v>
      </c>
      <c r="G72" s="383" t="s">
        <v>13</v>
      </c>
      <c r="H72" s="383" t="s">
        <v>13</v>
      </c>
      <c r="I72" s="382" t="s">
        <v>13</v>
      </c>
      <c r="J72" s="384" t="n">
        <v>20300</v>
      </c>
    </row>
    <row r="73" customFormat="false" ht="21" hidden="false" customHeight="true" outlineLevel="0" collapsed="false">
      <c r="A73" s="427" t="s">
        <v>413</v>
      </c>
      <c r="B73" s="421" t="s">
        <v>414</v>
      </c>
      <c r="C73" s="379" t="n">
        <v>5301</v>
      </c>
      <c r="D73" s="380" t="s">
        <v>415</v>
      </c>
      <c r="E73" s="381" t="s">
        <v>246</v>
      </c>
      <c r="F73" s="382" t="n">
        <v>1058</v>
      </c>
      <c r="G73" s="383" t="n">
        <v>1068</v>
      </c>
      <c r="H73" s="383" t="n">
        <v>785</v>
      </c>
      <c r="I73" s="382" t="n">
        <v>1377</v>
      </c>
      <c r="J73" s="384" t="n">
        <v>957</v>
      </c>
    </row>
    <row r="74" customFormat="false" ht="18" hidden="false" customHeight="true" outlineLevel="0" collapsed="false">
      <c r="A74" s="427" t="s">
        <v>416</v>
      </c>
      <c r="B74" s="421" t="s">
        <v>417</v>
      </c>
      <c r="C74" s="379" t="n">
        <v>5311</v>
      </c>
      <c r="D74" s="380" t="s">
        <v>418</v>
      </c>
      <c r="E74" s="381" t="s">
        <v>246</v>
      </c>
      <c r="F74" s="382" t="n">
        <v>980</v>
      </c>
      <c r="G74" s="383" t="n">
        <v>807</v>
      </c>
      <c r="H74" s="383" t="n">
        <v>885</v>
      </c>
      <c r="I74" s="382" t="n">
        <v>919</v>
      </c>
      <c r="J74" s="384" t="n">
        <v>953</v>
      </c>
    </row>
    <row r="75" customFormat="false" ht="21" hidden="false" customHeight="true" outlineLevel="0" collapsed="false">
      <c r="A75" s="427" t="s">
        <v>419</v>
      </c>
      <c r="B75" s="421" t="s">
        <v>420</v>
      </c>
      <c r="C75" s="379" t="n">
        <v>5372</v>
      </c>
      <c r="D75" s="386" t="s">
        <v>421</v>
      </c>
      <c r="E75" s="381" t="s">
        <v>246</v>
      </c>
      <c r="F75" s="382" t="n">
        <v>683</v>
      </c>
      <c r="G75" s="383" t="n">
        <v>606</v>
      </c>
      <c r="H75" s="383" t="n">
        <v>647</v>
      </c>
      <c r="I75" s="382" t="n">
        <v>550</v>
      </c>
      <c r="J75" s="384" t="n">
        <v>626</v>
      </c>
    </row>
    <row r="76" customFormat="false" ht="18" hidden="false" customHeight="true" outlineLevel="0" collapsed="false">
      <c r="A76" s="427" t="s">
        <v>422</v>
      </c>
      <c r="B76" s="421" t="s">
        <v>423</v>
      </c>
      <c r="C76" s="379" t="n">
        <v>5531</v>
      </c>
      <c r="D76" s="386" t="s">
        <v>424</v>
      </c>
      <c r="E76" s="381" t="s">
        <v>425</v>
      </c>
      <c r="F76" s="382" t="n">
        <v>512</v>
      </c>
      <c r="G76" s="383" t="n">
        <v>425</v>
      </c>
      <c r="H76" s="383" t="n">
        <v>508</v>
      </c>
      <c r="I76" s="382" t="n">
        <v>467</v>
      </c>
      <c r="J76" s="384" t="n">
        <v>481</v>
      </c>
    </row>
    <row r="77" customFormat="false" ht="18" hidden="false" customHeight="true" outlineLevel="0" collapsed="false">
      <c r="A77" s="414"/>
      <c r="B77" s="421"/>
      <c r="C77" s="379"/>
      <c r="D77" s="392"/>
      <c r="E77" s="381"/>
      <c r="F77" s="382"/>
      <c r="G77" s="383"/>
      <c r="H77" s="383"/>
      <c r="I77" s="382"/>
      <c r="J77" s="384"/>
    </row>
    <row r="78" customFormat="false" ht="18" hidden="false" customHeight="true" outlineLevel="0" collapsed="false">
      <c r="A78" s="417" t="s">
        <v>426</v>
      </c>
      <c r="B78" s="428" t="s">
        <v>100</v>
      </c>
      <c r="C78" s="397"/>
      <c r="D78" s="419"/>
      <c r="E78" s="399"/>
      <c r="F78" s="420"/>
      <c r="G78" s="401"/>
      <c r="H78" s="401"/>
      <c r="I78" s="420"/>
      <c r="J78" s="402"/>
    </row>
    <row r="79" customFormat="false" ht="21" hidden="false" customHeight="true" outlineLevel="0" collapsed="false">
      <c r="A79" s="377" t="s">
        <v>427</v>
      </c>
      <c r="B79" s="421" t="s">
        <v>428</v>
      </c>
      <c r="C79" s="379" t="n">
        <v>6001</v>
      </c>
      <c r="D79" s="386" t="s">
        <v>429</v>
      </c>
      <c r="E79" s="381" t="s">
        <v>404</v>
      </c>
      <c r="F79" s="382" t="n">
        <v>1259</v>
      </c>
      <c r="G79" s="383" t="n">
        <v>1413</v>
      </c>
      <c r="H79" s="383" t="n">
        <v>1419</v>
      </c>
      <c r="I79" s="382" t="n">
        <v>1386</v>
      </c>
      <c r="J79" s="384" t="n">
        <v>1465</v>
      </c>
    </row>
    <row r="80" customFormat="false" ht="18" hidden="false" customHeight="true" outlineLevel="0" collapsed="false">
      <c r="A80" s="377" t="s">
        <v>430</v>
      </c>
      <c r="B80" s="421" t="s">
        <v>431</v>
      </c>
      <c r="C80" s="379" t="n">
        <v>6012</v>
      </c>
      <c r="D80" s="386" t="s">
        <v>432</v>
      </c>
      <c r="E80" s="381" t="s">
        <v>404</v>
      </c>
      <c r="F80" s="382" t="n">
        <v>1560</v>
      </c>
      <c r="G80" s="383" t="n">
        <v>1876</v>
      </c>
      <c r="H80" s="383" t="n">
        <v>1453</v>
      </c>
      <c r="I80" s="382" t="n">
        <v>1613</v>
      </c>
      <c r="J80" s="384" t="n">
        <v>1720</v>
      </c>
    </row>
    <row r="81" customFormat="false" ht="21" hidden="false" customHeight="true" outlineLevel="0" collapsed="false">
      <c r="A81" s="377" t="s">
        <v>433</v>
      </c>
      <c r="B81" s="421" t="s">
        <v>434</v>
      </c>
      <c r="C81" s="379" t="n">
        <v>6021</v>
      </c>
      <c r="D81" s="386" t="s">
        <v>435</v>
      </c>
      <c r="E81" s="381" t="s">
        <v>404</v>
      </c>
      <c r="F81" s="382" t="n">
        <v>1930</v>
      </c>
      <c r="G81" s="383" t="n">
        <v>1980</v>
      </c>
      <c r="H81" s="383" t="n">
        <v>1980</v>
      </c>
      <c r="I81" s="382" t="n">
        <v>2013</v>
      </c>
      <c r="J81" s="384" t="n">
        <v>1989</v>
      </c>
    </row>
    <row r="82" customFormat="false" ht="18" hidden="false" customHeight="true" outlineLevel="0" collapsed="false">
      <c r="A82" s="377"/>
      <c r="B82" s="421"/>
      <c r="C82" s="379"/>
      <c r="D82" s="380"/>
      <c r="E82" s="381"/>
      <c r="F82" s="382"/>
      <c r="G82" s="383"/>
      <c r="H82" s="383"/>
      <c r="I82" s="382"/>
      <c r="J82" s="384"/>
    </row>
    <row r="83" customFormat="false" ht="18" hidden="false" customHeight="true" outlineLevel="0" collapsed="false">
      <c r="A83" s="417" t="s">
        <v>436</v>
      </c>
      <c r="B83" s="428" t="s">
        <v>437</v>
      </c>
      <c r="C83" s="397"/>
      <c r="D83" s="419"/>
      <c r="E83" s="399"/>
      <c r="F83" s="420"/>
      <c r="G83" s="401"/>
      <c r="H83" s="401"/>
      <c r="I83" s="420"/>
      <c r="J83" s="402"/>
    </row>
    <row r="84" customFormat="false" ht="18" hidden="false" customHeight="true" outlineLevel="0" collapsed="false">
      <c r="A84" s="377" t="s">
        <v>438</v>
      </c>
      <c r="B84" s="421" t="s">
        <v>439</v>
      </c>
      <c r="C84" s="379" t="n">
        <v>7301</v>
      </c>
      <c r="D84" s="431" t="s">
        <v>440</v>
      </c>
      <c r="E84" s="381" t="s">
        <v>441</v>
      </c>
      <c r="F84" s="382" t="n">
        <v>146</v>
      </c>
      <c r="G84" s="383" t="n">
        <v>145</v>
      </c>
      <c r="H84" s="383" t="n">
        <v>149</v>
      </c>
      <c r="I84" s="382" t="n">
        <v>142</v>
      </c>
      <c r="J84" s="384" t="n">
        <v>146</v>
      </c>
    </row>
    <row r="85" customFormat="false" ht="18" hidden="false" customHeight="true" outlineLevel="0" collapsed="false">
      <c r="A85" s="377" t="s">
        <v>442</v>
      </c>
      <c r="B85" s="421" t="s">
        <v>443</v>
      </c>
      <c r="C85" s="379" t="n">
        <v>7342</v>
      </c>
      <c r="D85" s="431" t="s">
        <v>444</v>
      </c>
      <c r="E85" s="381" t="s">
        <v>358</v>
      </c>
      <c r="F85" s="382" t="n">
        <v>13283</v>
      </c>
      <c r="G85" s="383" t="n">
        <v>10333</v>
      </c>
      <c r="H85" s="383" t="n">
        <v>13333</v>
      </c>
      <c r="I85" s="382" t="n">
        <v>8450</v>
      </c>
      <c r="J85" s="384" t="n">
        <v>26600</v>
      </c>
    </row>
    <row r="86" customFormat="false" ht="18" hidden="false" customHeight="true" outlineLevel="0" collapsed="false">
      <c r="A86" s="377"/>
      <c r="B86" s="421"/>
      <c r="C86" s="379"/>
      <c r="D86" s="422"/>
      <c r="E86" s="381"/>
      <c r="F86" s="382"/>
      <c r="G86" s="383"/>
      <c r="H86" s="383"/>
      <c r="I86" s="382"/>
      <c r="J86" s="384"/>
    </row>
    <row r="87" customFormat="false" ht="18" hidden="false" customHeight="true" outlineLevel="0" collapsed="false">
      <c r="A87" s="417" t="s">
        <v>445</v>
      </c>
      <c r="B87" s="428" t="s">
        <v>102</v>
      </c>
      <c r="C87" s="397"/>
      <c r="D87" s="419"/>
      <c r="E87" s="399"/>
      <c r="F87" s="420"/>
      <c r="G87" s="401"/>
      <c r="H87" s="401"/>
      <c r="I87" s="420"/>
      <c r="J87" s="402"/>
    </row>
    <row r="88" customFormat="false" ht="18" hidden="false" customHeight="true" outlineLevel="0" collapsed="false">
      <c r="A88" s="432" t="s">
        <v>446</v>
      </c>
      <c r="B88" s="421" t="s">
        <v>447</v>
      </c>
      <c r="C88" s="379" t="n">
        <v>8091</v>
      </c>
      <c r="D88" s="386" t="s">
        <v>448</v>
      </c>
      <c r="E88" s="381" t="s">
        <v>358</v>
      </c>
      <c r="F88" s="382" t="n">
        <v>25955</v>
      </c>
      <c r="G88" s="383" t="n">
        <v>20473</v>
      </c>
      <c r="H88" s="383" t="n">
        <v>24380</v>
      </c>
      <c r="I88" s="382" t="n">
        <v>25000</v>
      </c>
      <c r="J88" s="384" t="n">
        <v>27223</v>
      </c>
    </row>
    <row r="89" customFormat="false" ht="24" hidden="false" customHeight="true" outlineLevel="0" collapsed="false">
      <c r="A89" s="433" t="s">
        <v>449</v>
      </c>
      <c r="B89" s="434" t="s">
        <v>450</v>
      </c>
      <c r="C89" s="379" t="n">
        <v>8201</v>
      </c>
      <c r="D89" s="386" t="s">
        <v>451</v>
      </c>
      <c r="E89" s="381" t="s">
        <v>358</v>
      </c>
      <c r="F89" s="382" t="n">
        <v>25883</v>
      </c>
      <c r="G89" s="383" t="s">
        <v>13</v>
      </c>
      <c r="H89" s="383" t="s">
        <v>13</v>
      </c>
      <c r="I89" s="382" t="s">
        <v>13</v>
      </c>
      <c r="J89" s="384" t="n">
        <v>21725</v>
      </c>
    </row>
    <row r="90" customFormat="false" ht="18" hidden="false" customHeight="true" outlineLevel="0" collapsed="false">
      <c r="A90" s="377"/>
      <c r="B90" s="421"/>
      <c r="C90" s="379"/>
      <c r="D90" s="422"/>
      <c r="E90" s="381"/>
      <c r="F90" s="382"/>
      <c r="G90" s="383"/>
      <c r="H90" s="383"/>
      <c r="I90" s="382"/>
      <c r="J90" s="384"/>
    </row>
    <row r="91" customFormat="false" ht="18" hidden="false" customHeight="true" outlineLevel="0" collapsed="false">
      <c r="A91" s="417" t="s">
        <v>452</v>
      </c>
      <c r="B91" s="428" t="s">
        <v>453</v>
      </c>
      <c r="C91" s="397"/>
      <c r="D91" s="419"/>
      <c r="E91" s="399"/>
      <c r="F91" s="420"/>
      <c r="G91" s="401"/>
      <c r="H91" s="401"/>
      <c r="I91" s="420"/>
      <c r="J91" s="402"/>
    </row>
    <row r="92" customFormat="false" ht="18" hidden="false" customHeight="true" outlineLevel="0" collapsed="false">
      <c r="A92" s="427" t="s">
        <v>454</v>
      </c>
      <c r="B92" s="421" t="s">
        <v>455</v>
      </c>
      <c r="C92" s="379" t="n">
        <v>9013</v>
      </c>
      <c r="D92" s="380" t="s">
        <v>456</v>
      </c>
      <c r="E92" s="381" t="s">
        <v>382</v>
      </c>
      <c r="F92" s="382" t="n">
        <v>49025</v>
      </c>
      <c r="G92" s="383" t="s">
        <v>13</v>
      </c>
      <c r="H92" s="383" t="s">
        <v>13</v>
      </c>
      <c r="I92" s="382" t="s">
        <v>13</v>
      </c>
      <c r="J92" s="384" t="n">
        <v>53601</v>
      </c>
    </row>
    <row r="93" customFormat="false" ht="18" hidden="false" customHeight="true" outlineLevel="0" collapsed="false">
      <c r="A93" s="435" t="s">
        <v>457</v>
      </c>
      <c r="B93" s="421" t="s">
        <v>458</v>
      </c>
      <c r="C93" s="379" t="n">
        <v>9077</v>
      </c>
      <c r="D93" s="386" t="s">
        <v>459</v>
      </c>
      <c r="E93" s="381" t="s">
        <v>382</v>
      </c>
      <c r="F93" s="382" t="n">
        <v>142961</v>
      </c>
      <c r="G93" s="383" t="s">
        <v>13</v>
      </c>
      <c r="H93" s="383" t="s">
        <v>13</v>
      </c>
      <c r="I93" s="382" t="s">
        <v>13</v>
      </c>
      <c r="J93" s="384" t="n">
        <v>126220</v>
      </c>
    </row>
    <row r="94" customFormat="false" ht="18" hidden="false" customHeight="true" outlineLevel="0" collapsed="false">
      <c r="A94" s="377" t="s">
        <v>460</v>
      </c>
      <c r="B94" s="421" t="s">
        <v>461</v>
      </c>
      <c r="C94" s="379" t="n">
        <v>9325</v>
      </c>
      <c r="D94" s="386" t="s">
        <v>462</v>
      </c>
      <c r="E94" s="381" t="s">
        <v>463</v>
      </c>
      <c r="F94" s="382" t="n">
        <v>286893</v>
      </c>
      <c r="G94" s="383" t="s">
        <v>13</v>
      </c>
      <c r="H94" s="383" t="s">
        <v>13</v>
      </c>
      <c r="I94" s="382" t="s">
        <v>13</v>
      </c>
      <c r="J94" s="384" t="n">
        <v>275072</v>
      </c>
    </row>
    <row r="95" customFormat="false" ht="15" hidden="false" customHeight="true" outlineLevel="0" collapsed="false">
      <c r="A95" s="377"/>
      <c r="B95" s="421"/>
      <c r="C95" s="379"/>
      <c r="D95" s="422"/>
      <c r="E95" s="381"/>
      <c r="F95" s="436"/>
      <c r="G95" s="437"/>
      <c r="H95" s="438"/>
      <c r="I95" s="438"/>
      <c r="J95" s="384"/>
    </row>
    <row r="96" customFormat="false" ht="18" hidden="false" customHeight="true" outlineLevel="0" collapsed="false">
      <c r="A96" s="417" t="s">
        <v>464</v>
      </c>
      <c r="B96" s="428" t="s">
        <v>465</v>
      </c>
      <c r="C96" s="397"/>
      <c r="D96" s="419"/>
      <c r="E96" s="399"/>
      <c r="F96" s="420"/>
      <c r="G96" s="401"/>
      <c r="H96" s="401"/>
      <c r="I96" s="420"/>
      <c r="J96" s="402"/>
    </row>
    <row r="97" customFormat="false" ht="18" hidden="false" customHeight="true" outlineLevel="0" collapsed="false">
      <c r="A97" s="377" t="s">
        <v>466</v>
      </c>
      <c r="B97" s="421" t="s">
        <v>467</v>
      </c>
      <c r="C97" s="379" t="n">
        <v>9511</v>
      </c>
      <c r="D97" s="386" t="s">
        <v>468</v>
      </c>
      <c r="E97" s="381" t="s">
        <v>463</v>
      </c>
      <c r="F97" s="382" t="n">
        <v>3788</v>
      </c>
      <c r="G97" s="383" t="n">
        <v>3798</v>
      </c>
      <c r="H97" s="383" t="n">
        <v>3500</v>
      </c>
      <c r="I97" s="382" t="n">
        <v>4000</v>
      </c>
      <c r="J97" s="384" t="n">
        <v>3675</v>
      </c>
    </row>
    <row r="98" customFormat="false" ht="18" hidden="false" customHeight="true" outlineLevel="0" collapsed="false">
      <c r="A98" s="377" t="s">
        <v>469</v>
      </c>
      <c r="B98" s="421" t="s">
        <v>470</v>
      </c>
      <c r="C98" s="379" t="n">
        <v>9521</v>
      </c>
      <c r="D98" s="386" t="s">
        <v>471</v>
      </c>
      <c r="E98" s="381" t="s">
        <v>463</v>
      </c>
      <c r="F98" s="382" t="n">
        <v>8239</v>
      </c>
      <c r="G98" s="383" t="n">
        <v>7225</v>
      </c>
      <c r="H98" s="383" t="n">
        <v>7250</v>
      </c>
      <c r="I98" s="382" t="n">
        <v>7623</v>
      </c>
      <c r="J98" s="384" t="n">
        <v>8278</v>
      </c>
    </row>
    <row r="99" customFormat="false" ht="18" hidden="false" customHeight="true" outlineLevel="0" collapsed="false">
      <c r="A99" s="427" t="s">
        <v>472</v>
      </c>
      <c r="B99" s="421" t="s">
        <v>473</v>
      </c>
      <c r="C99" s="379" t="n">
        <v>9661</v>
      </c>
      <c r="D99" s="386" t="s">
        <v>474</v>
      </c>
      <c r="E99" s="381" t="s">
        <v>289</v>
      </c>
      <c r="F99" s="382" t="n">
        <v>1228</v>
      </c>
      <c r="G99" s="383" t="n">
        <v>1250</v>
      </c>
      <c r="H99" s="383" t="n">
        <v>1253</v>
      </c>
      <c r="I99" s="382" t="n">
        <v>1244</v>
      </c>
      <c r="J99" s="384" t="n">
        <v>1313</v>
      </c>
    </row>
    <row r="100" customFormat="false" ht="15" hidden="false" customHeight="true" outlineLevel="0" collapsed="false">
      <c r="A100" s="403"/>
      <c r="B100" s="439"/>
      <c r="C100" s="405"/>
      <c r="D100" s="440"/>
      <c r="E100" s="407"/>
      <c r="F100" s="408"/>
      <c r="G100" s="409"/>
      <c r="H100" s="409"/>
      <c r="I100" s="408"/>
      <c r="J100" s="410"/>
    </row>
    <row r="101" customFormat="false" ht="18" hidden="false" customHeight="true" outlineLevel="0" collapsed="false">
      <c r="A101" s="441" t="s">
        <v>475</v>
      </c>
      <c r="B101" s="415"/>
      <c r="C101" s="442"/>
      <c r="D101" s="187"/>
      <c r="E101" s="187"/>
      <c r="F101" s="443"/>
      <c r="G101" s="443"/>
      <c r="H101" s="443"/>
      <c r="I101" s="443"/>
      <c r="J101" s="444"/>
    </row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>
      <c r="F104" s="441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11-08-04T02:47:05Z</cp:lastPrinted>
  <dcterms:modified xsi:type="dcterms:W3CDTF">2016-05-25T02:38:10Z</dcterms:modified>
  <cp:revision>0</cp:revision>
  <dc:subject/>
  <dc:title/>
</cp:coreProperties>
</file>