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458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７年平均</t>
  </si>
  <si>
    <t xml:space="preserve">-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t xml:space="preserve"> 平成６年度平均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７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t xml:space="preserve">平成６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－１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t xml:space="preserve">平成１６年</t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6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11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12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November 2004)(ku-area of tokyo December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70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  か　　　　き</t>
  </si>
  <si>
    <t xml:space="preserve">Persimmmon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スポーツドリンク</t>
  </si>
  <si>
    <t xml:space="preserve">Sports soft drinks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060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t xml:space="preserve">ブラウン管テレビ、３２型、デジタルハイビジョンテレビ</t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0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6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6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1</v>
      </c>
      <c r="E6" s="30" t="s">
        <v>13</v>
      </c>
      <c r="F6" s="31" t="n">
        <v>-0.7</v>
      </c>
      <c r="G6" s="32" t="n">
        <v>98.5</v>
      </c>
      <c r="H6" s="30" t="s">
        <v>13</v>
      </c>
      <c r="I6" s="31" t="n">
        <v>-0.1</v>
      </c>
      <c r="J6" s="32" t="n">
        <v>99.3</v>
      </c>
      <c r="K6" s="30" t="s">
        <v>13</v>
      </c>
      <c r="L6" s="31" t="n">
        <v>-0.3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6</v>
      </c>
      <c r="E7" s="36" t="s">
        <v>13</v>
      </c>
      <c r="F7" s="37" t="n">
        <v>-0.5</v>
      </c>
      <c r="G7" s="38" t="n">
        <v>98.6</v>
      </c>
      <c r="H7" s="36" t="s">
        <v>13</v>
      </c>
      <c r="I7" s="37" t="n">
        <v>0.1</v>
      </c>
      <c r="J7" s="38" t="n">
        <v>99.3</v>
      </c>
      <c r="K7" s="36" t="s">
        <v>13</v>
      </c>
      <c r="L7" s="39" t="n">
        <v>0</v>
      </c>
    </row>
    <row r="8" customFormat="false" ht="21" hidden="false" customHeight="true" outlineLevel="0" collapsed="false">
      <c r="A8" s="33" t="s">
        <v>15</v>
      </c>
      <c r="B8" s="34"/>
      <c r="C8" s="34"/>
      <c r="D8" s="35" t="n">
        <v>100.5</v>
      </c>
      <c r="E8" s="36" t="s">
        <v>13</v>
      </c>
      <c r="F8" s="39" t="n">
        <v>1.9</v>
      </c>
      <c r="G8" s="38" t="n">
        <v>100.4</v>
      </c>
      <c r="H8" s="36" t="s">
        <v>13</v>
      </c>
      <c r="I8" s="39" t="n">
        <v>1.8</v>
      </c>
      <c r="J8" s="38" t="n">
        <v>100.6</v>
      </c>
      <c r="K8" s="36" t="s">
        <v>13</v>
      </c>
      <c r="L8" s="39" t="n">
        <v>1.3</v>
      </c>
    </row>
    <row r="9" customFormat="false" ht="21" hidden="false" customHeight="true" outlineLevel="0" collapsed="false">
      <c r="A9" s="33" t="s">
        <v>16</v>
      </c>
      <c r="B9" s="40"/>
      <c r="C9" s="41"/>
      <c r="D9" s="35" t="n">
        <v>100.9</v>
      </c>
      <c r="E9" s="36" t="s">
        <v>13</v>
      </c>
      <c r="F9" s="39" t="n">
        <v>0.4</v>
      </c>
      <c r="G9" s="38" t="n">
        <v>101</v>
      </c>
      <c r="H9" s="36" t="s">
        <v>13</v>
      </c>
      <c r="I9" s="39" t="n">
        <v>0.6</v>
      </c>
      <c r="J9" s="38" t="n">
        <v>101.4</v>
      </c>
      <c r="K9" s="36" t="s">
        <v>13</v>
      </c>
      <c r="L9" s="39" t="n">
        <v>0.8</v>
      </c>
    </row>
    <row r="10" customFormat="false" ht="21" hidden="false" customHeight="true" outlineLevel="0" collapsed="false">
      <c r="A10" s="33" t="s">
        <v>17</v>
      </c>
      <c r="B10" s="34"/>
      <c r="C10" s="34"/>
      <c r="D10" s="35" t="n">
        <v>100.8</v>
      </c>
      <c r="E10" s="42" t="s">
        <v>13</v>
      </c>
      <c r="F10" s="43" t="n">
        <v>-0.1</v>
      </c>
      <c r="G10" s="38" t="n">
        <v>100.7</v>
      </c>
      <c r="H10" s="36" t="s">
        <v>13</v>
      </c>
      <c r="I10" s="43" t="n">
        <v>-0.3</v>
      </c>
      <c r="J10" s="38" t="n">
        <v>101</v>
      </c>
      <c r="K10" s="36" t="s">
        <v>13</v>
      </c>
      <c r="L10" s="43" t="n">
        <v>-0.4</v>
      </c>
    </row>
    <row r="11" customFormat="false" ht="21" hidden="false" customHeight="true" outlineLevel="0" collapsed="false">
      <c r="A11" s="44" t="s">
        <v>18</v>
      </c>
      <c r="B11" s="45"/>
      <c r="C11" s="45"/>
      <c r="D11" s="46" t="n">
        <v>100</v>
      </c>
      <c r="E11" s="47" t="s">
        <v>13</v>
      </c>
      <c r="F11" s="48" t="n">
        <v>-0.8</v>
      </c>
      <c r="G11" s="49" t="n">
        <v>100</v>
      </c>
      <c r="H11" s="50" t="s">
        <v>13</v>
      </c>
      <c r="I11" s="48" t="n">
        <v>-0.7</v>
      </c>
      <c r="J11" s="49" t="n">
        <v>100</v>
      </c>
      <c r="K11" s="50" t="s">
        <v>13</v>
      </c>
      <c r="L11" s="48" t="n">
        <v>-1</v>
      </c>
    </row>
    <row r="12" customFormat="false" ht="21" hidden="false" customHeight="true" outlineLevel="0" collapsed="false">
      <c r="A12" s="51" t="s">
        <v>19</v>
      </c>
      <c r="B12" s="34"/>
      <c r="C12" s="34"/>
      <c r="D12" s="29" t="n">
        <v>98.7</v>
      </c>
      <c r="E12" s="30" t="s">
        <v>13</v>
      </c>
      <c r="F12" s="31" t="n">
        <v>-1.3</v>
      </c>
      <c r="G12" s="32" t="n">
        <v>99.3</v>
      </c>
      <c r="H12" s="30" t="s">
        <v>13</v>
      </c>
      <c r="I12" s="31" t="n">
        <v>-0.7</v>
      </c>
      <c r="J12" s="32" t="n">
        <v>98.9</v>
      </c>
      <c r="K12" s="30" t="s">
        <v>13</v>
      </c>
      <c r="L12" s="31" t="n">
        <v>-1.1</v>
      </c>
    </row>
    <row r="13" customFormat="false" ht="21" hidden="false" customHeight="true" outlineLevel="0" collapsed="false">
      <c r="A13" s="51" t="s">
        <v>20</v>
      </c>
      <c r="B13" s="52"/>
      <c r="C13" s="52"/>
      <c r="D13" s="29" t="n">
        <v>97</v>
      </c>
      <c r="E13" s="30" t="s">
        <v>13</v>
      </c>
      <c r="F13" s="31" t="n">
        <v>-1.7</v>
      </c>
      <c r="G13" s="32" t="n">
        <v>98.4</v>
      </c>
      <c r="H13" s="30" t="s">
        <v>13</v>
      </c>
      <c r="I13" s="31" t="n">
        <v>-0.9</v>
      </c>
      <c r="J13" s="32" t="n">
        <v>97.9</v>
      </c>
      <c r="K13" s="30" t="s">
        <v>13</v>
      </c>
      <c r="L13" s="31" t="n">
        <v>-1</v>
      </c>
    </row>
    <row r="14" s="1" customFormat="true" ht="21" hidden="false" customHeight="true" outlineLevel="0" collapsed="false">
      <c r="A14" s="51" t="s">
        <v>21</v>
      </c>
      <c r="B14" s="53"/>
      <c r="C14" s="53"/>
      <c r="D14" s="29" t="n">
        <v>96.7</v>
      </c>
      <c r="E14" s="30" t="s">
        <v>13</v>
      </c>
      <c r="F14" s="31" t="n">
        <v>-0.3</v>
      </c>
      <c r="G14" s="32" t="n">
        <v>98.1</v>
      </c>
      <c r="H14" s="30" t="s">
        <v>13</v>
      </c>
      <c r="I14" s="31" t="n">
        <v>-0.3</v>
      </c>
      <c r="J14" s="32" t="n">
        <v>97.5</v>
      </c>
      <c r="K14" s="30" t="s">
        <v>13</v>
      </c>
      <c r="L14" s="31" t="n">
        <v>-0.4</v>
      </c>
    </row>
    <row r="15" s="54" customFormat="true" ht="21" hidden="false" customHeight="true" outlineLevel="0" collapsed="false">
      <c r="A15" s="51" t="s">
        <v>22</v>
      </c>
      <c r="B15" s="53"/>
      <c r="C15" s="53"/>
      <c r="D15" s="29" t="n">
        <v>96.9</v>
      </c>
      <c r="E15" s="30" t="s">
        <v>13</v>
      </c>
      <c r="F15" s="31" t="n">
        <v>0.2</v>
      </c>
      <c r="G15" s="32" t="n">
        <v>98.1</v>
      </c>
      <c r="H15" s="30" t="s">
        <v>13</v>
      </c>
      <c r="I15" s="31" t="n">
        <v>0</v>
      </c>
      <c r="J15" s="32" t="n">
        <v>97.4</v>
      </c>
      <c r="K15" s="30" t="s">
        <v>13</v>
      </c>
      <c r="L15" s="31" t="n">
        <v>-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35" t="n">
        <v>99.8</v>
      </c>
      <c r="E17" s="36" t="s">
        <v>13</v>
      </c>
      <c r="F17" s="39" t="n">
        <v>0.3</v>
      </c>
      <c r="G17" s="38" t="n">
        <v>98.6</v>
      </c>
      <c r="H17" s="36" t="s">
        <v>13</v>
      </c>
      <c r="I17" s="39" t="n">
        <v>0.4</v>
      </c>
      <c r="J17" s="38" t="n">
        <v>99.6</v>
      </c>
      <c r="K17" s="36" t="s">
        <v>13</v>
      </c>
      <c r="L17" s="39" t="n">
        <v>0.4</v>
      </c>
    </row>
    <row r="18" customFormat="false" ht="21" hidden="false" customHeight="true" outlineLevel="0" collapsed="false">
      <c r="A18" s="33" t="s">
        <v>24</v>
      </c>
      <c r="B18" s="34"/>
      <c r="C18" s="34"/>
      <c r="D18" s="35" t="n">
        <v>98.8</v>
      </c>
      <c r="E18" s="36" t="s">
        <v>13</v>
      </c>
      <c r="F18" s="39" t="n">
        <v>-0.8</v>
      </c>
      <c r="G18" s="38" t="n">
        <v>98.4</v>
      </c>
      <c r="H18" s="36" t="s">
        <v>13</v>
      </c>
      <c r="I18" s="39" t="n">
        <v>-0.1</v>
      </c>
      <c r="J18" s="38" t="n">
        <v>99.2</v>
      </c>
      <c r="K18" s="36" t="s">
        <v>13</v>
      </c>
      <c r="L18" s="39" t="n">
        <v>-0.4</v>
      </c>
    </row>
    <row r="19" customFormat="false" ht="21" hidden="false" customHeight="true" outlineLevel="0" collapsed="false">
      <c r="A19" s="33" t="s">
        <v>25</v>
      </c>
      <c r="B19" s="34"/>
      <c r="C19" s="34"/>
      <c r="D19" s="35" t="n">
        <v>98.9</v>
      </c>
      <c r="E19" s="36" t="s">
        <v>13</v>
      </c>
      <c r="F19" s="39" t="n">
        <v>0.1</v>
      </c>
      <c r="G19" s="38" t="n">
        <v>98.8</v>
      </c>
      <c r="H19" s="36" t="s">
        <v>13</v>
      </c>
      <c r="I19" s="39" t="n">
        <v>0.4</v>
      </c>
      <c r="J19" s="38" t="n">
        <v>99.3</v>
      </c>
      <c r="K19" s="36" t="s">
        <v>13</v>
      </c>
      <c r="L19" s="39" t="n">
        <v>0.1</v>
      </c>
    </row>
    <row r="20" customFormat="false" ht="21" hidden="false" customHeight="true" outlineLevel="0" collapsed="false">
      <c r="A20" s="33" t="s">
        <v>26</v>
      </c>
      <c r="B20" s="34"/>
      <c r="C20" s="34"/>
      <c r="D20" s="35" t="n">
        <v>100.9</v>
      </c>
      <c r="E20" s="36" t="s">
        <v>13</v>
      </c>
      <c r="F20" s="39" t="n">
        <v>2</v>
      </c>
      <c r="G20" s="38" t="n">
        <v>100.8</v>
      </c>
      <c r="H20" s="36" t="s">
        <v>13</v>
      </c>
      <c r="I20" s="39" t="n">
        <v>2</v>
      </c>
      <c r="J20" s="38" t="n">
        <v>101.1</v>
      </c>
      <c r="K20" s="36" t="s">
        <v>13</v>
      </c>
      <c r="L20" s="39" t="n">
        <v>1.8</v>
      </c>
    </row>
    <row r="21" customFormat="false" ht="21" hidden="false" customHeight="true" outlineLevel="0" collapsed="false">
      <c r="A21" s="33" t="s">
        <v>27</v>
      </c>
      <c r="B21" s="34"/>
      <c r="C21" s="34"/>
      <c r="D21" s="35" t="n">
        <v>100.9</v>
      </c>
      <c r="E21" s="36" t="s">
        <v>13</v>
      </c>
      <c r="F21" s="39" t="n">
        <v>0</v>
      </c>
      <c r="G21" s="38" t="n">
        <v>101</v>
      </c>
      <c r="H21" s="36" t="s">
        <v>13</v>
      </c>
      <c r="I21" s="39" t="n">
        <v>0.2</v>
      </c>
      <c r="J21" s="38" t="n">
        <v>101.4</v>
      </c>
      <c r="K21" s="36" t="s">
        <v>13</v>
      </c>
      <c r="L21" s="39" t="n">
        <v>0.3</v>
      </c>
      <c r="M21" s="36"/>
    </row>
    <row r="22" customFormat="false" ht="21" hidden="false" customHeight="true" outlineLevel="0" collapsed="false">
      <c r="A22" s="33" t="s">
        <v>28</v>
      </c>
      <c r="B22" s="52"/>
      <c r="C22" s="52"/>
      <c r="D22" s="35" t="n">
        <v>100.7</v>
      </c>
      <c r="E22" s="36" t="s">
        <v>13</v>
      </c>
      <c r="F22" s="39" t="n">
        <v>-0.2</v>
      </c>
      <c r="G22" s="38" t="n">
        <v>100.5</v>
      </c>
      <c r="H22" s="36" t="s">
        <v>13</v>
      </c>
      <c r="I22" s="39" t="n">
        <v>-0.5</v>
      </c>
      <c r="J22" s="38" t="n">
        <v>100.8</v>
      </c>
      <c r="K22" s="36" t="s">
        <v>13</v>
      </c>
      <c r="L22" s="39" t="n">
        <v>-0.6</v>
      </c>
    </row>
    <row r="23" customFormat="false" ht="21" hidden="false" customHeight="true" outlineLevel="0" collapsed="false">
      <c r="A23" s="51" t="s">
        <v>29</v>
      </c>
      <c r="B23" s="52"/>
      <c r="C23" s="52"/>
      <c r="D23" s="29" t="n">
        <v>99.8</v>
      </c>
      <c r="E23" s="30" t="s">
        <v>13</v>
      </c>
      <c r="F23" s="62" t="n">
        <v>-0.8</v>
      </c>
      <c r="G23" s="31" t="n">
        <v>99.9</v>
      </c>
      <c r="H23" s="30" t="s">
        <v>13</v>
      </c>
      <c r="I23" s="31" t="n">
        <v>-0.5</v>
      </c>
      <c r="J23" s="32" t="n">
        <v>99.8</v>
      </c>
      <c r="K23" s="30" t="s">
        <v>13</v>
      </c>
      <c r="L23" s="31" t="n">
        <v>-0.9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8.1</v>
      </c>
      <c r="E24" s="30" t="s">
        <v>13</v>
      </c>
      <c r="F24" s="43" t="n">
        <v>-1.7</v>
      </c>
      <c r="G24" s="35" t="n">
        <v>98.9</v>
      </c>
      <c r="H24" s="30" t="s">
        <v>13</v>
      </c>
      <c r="I24" s="43" t="n">
        <v>-1</v>
      </c>
      <c r="J24" s="35" t="n">
        <v>98.5</v>
      </c>
      <c r="K24" s="30" t="s">
        <v>13</v>
      </c>
      <c r="L24" s="43" t="n">
        <v>-1.3</v>
      </c>
    </row>
    <row r="25" s="63" customFormat="true" ht="21" hidden="false" customHeight="true" outlineLevel="0" collapsed="false">
      <c r="A25" s="33" t="s">
        <v>31</v>
      </c>
      <c r="B25" s="40"/>
      <c r="C25" s="40"/>
      <c r="D25" s="35" t="n">
        <v>96.9</v>
      </c>
      <c r="E25" s="30" t="s">
        <v>13</v>
      </c>
      <c r="F25" s="43" t="n">
        <v>-1.2</v>
      </c>
      <c r="G25" s="35" t="n">
        <v>98.3</v>
      </c>
      <c r="H25" s="30" t="s">
        <v>13</v>
      </c>
      <c r="I25" s="43" t="n">
        <v>-0.6</v>
      </c>
      <c r="J25" s="35" t="n">
        <v>97.8</v>
      </c>
      <c r="K25" s="30" t="s">
        <v>13</v>
      </c>
      <c r="L25" s="43" t="n">
        <v>-0.7</v>
      </c>
    </row>
    <row r="26" s="64" customFormat="true" ht="21" hidden="false" customHeight="true" outlineLevel="0" collapsed="false">
      <c r="A26" s="33" t="s">
        <v>32</v>
      </c>
      <c r="B26" s="52"/>
      <c r="C26" s="52"/>
      <c r="D26" s="35" t="n">
        <v>96.8</v>
      </c>
      <c r="E26" s="30" t="s">
        <v>13</v>
      </c>
      <c r="F26" s="43" t="n">
        <v>-0.1</v>
      </c>
      <c r="G26" s="35" t="n">
        <v>98.1</v>
      </c>
      <c r="H26" s="30" t="s">
        <v>13</v>
      </c>
      <c r="I26" s="43" t="n">
        <v>-0.2</v>
      </c>
      <c r="J26" s="35" t="n">
        <v>97.4</v>
      </c>
      <c r="K26" s="30" t="s">
        <v>13</v>
      </c>
      <c r="L26" s="43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2</v>
      </c>
      <c r="C28" s="61"/>
      <c r="D28" s="38" t="n">
        <v>96.8</v>
      </c>
      <c r="E28" s="39" t="n">
        <v>0.2</v>
      </c>
      <c r="F28" s="39" t="n">
        <v>0</v>
      </c>
      <c r="G28" s="38" t="n">
        <v>97.9</v>
      </c>
      <c r="H28" s="39" t="n">
        <v>0.1</v>
      </c>
      <c r="I28" s="39" t="n">
        <v>-0.4</v>
      </c>
      <c r="J28" s="38" t="n">
        <v>97.4</v>
      </c>
      <c r="K28" s="39" t="n">
        <v>0.2</v>
      </c>
      <c r="L28" s="39" t="n">
        <v>-0.4</v>
      </c>
    </row>
    <row r="29" customFormat="false" ht="21" hidden="false" customHeight="true" outlineLevel="0" collapsed="false">
      <c r="A29" s="65" t="s">
        <v>34</v>
      </c>
      <c r="B29" s="66" t="n">
        <v>1</v>
      </c>
      <c r="C29" s="61"/>
      <c r="D29" s="38" t="n">
        <v>96.4</v>
      </c>
      <c r="E29" s="39" t="n">
        <v>-0.4</v>
      </c>
      <c r="F29" s="39" t="n">
        <v>0</v>
      </c>
      <c r="G29" s="38" t="n">
        <v>97.7</v>
      </c>
      <c r="H29" s="39" t="n">
        <v>-0.2</v>
      </c>
      <c r="I29" s="39" t="n">
        <v>-0.3</v>
      </c>
      <c r="J29" s="38" t="n">
        <v>97</v>
      </c>
      <c r="K29" s="39" t="n">
        <v>-0.4</v>
      </c>
      <c r="L29" s="39" t="n">
        <v>-0.5</v>
      </c>
    </row>
    <row r="30" customFormat="false" ht="21" hidden="false" customHeight="true" outlineLevel="0" collapsed="false">
      <c r="B30" s="66" t="n">
        <v>2</v>
      </c>
      <c r="C30" s="61"/>
      <c r="D30" s="38" t="n">
        <v>96.4</v>
      </c>
      <c r="E30" s="39" t="n">
        <v>0</v>
      </c>
      <c r="F30" s="39" t="n">
        <v>0.2</v>
      </c>
      <c r="G30" s="38" t="n">
        <v>97.7</v>
      </c>
      <c r="H30" s="39" t="n">
        <v>0</v>
      </c>
      <c r="I30" s="39" t="n">
        <v>0</v>
      </c>
      <c r="J30" s="38" t="n">
        <v>97</v>
      </c>
      <c r="K30" s="39" t="n">
        <v>0</v>
      </c>
      <c r="L30" s="39" t="n">
        <v>-0.2</v>
      </c>
    </row>
    <row r="31" customFormat="false" ht="21" hidden="false" customHeight="true" outlineLevel="0" collapsed="false">
      <c r="B31" s="66" t="n">
        <v>3</v>
      </c>
      <c r="C31" s="61"/>
      <c r="D31" s="38" t="n">
        <v>96.7</v>
      </c>
      <c r="E31" s="39" t="n">
        <v>0.3</v>
      </c>
      <c r="F31" s="39" t="n">
        <v>0.3</v>
      </c>
      <c r="G31" s="38" t="n">
        <v>97.9</v>
      </c>
      <c r="H31" s="39" t="n">
        <v>0.2</v>
      </c>
      <c r="I31" s="39" t="n">
        <v>-0.1</v>
      </c>
      <c r="J31" s="38" t="n">
        <v>97.3</v>
      </c>
      <c r="K31" s="39" t="n">
        <v>0.3</v>
      </c>
      <c r="L31" s="39" t="n">
        <v>-0.1</v>
      </c>
    </row>
    <row r="32" customFormat="false" ht="21" hidden="false" customHeight="true" outlineLevel="0" collapsed="false">
      <c r="B32" s="66" t="n">
        <v>4</v>
      </c>
      <c r="C32" s="67"/>
      <c r="D32" s="38" t="n">
        <v>96.8</v>
      </c>
      <c r="E32" s="39" t="n">
        <v>0.1</v>
      </c>
      <c r="F32" s="39" t="n">
        <v>-0.1</v>
      </c>
      <c r="G32" s="38" t="n">
        <v>97.9</v>
      </c>
      <c r="H32" s="39" t="n">
        <v>0</v>
      </c>
      <c r="I32" s="39" t="n">
        <v>-0.4</v>
      </c>
      <c r="J32" s="38" t="n">
        <v>97.4</v>
      </c>
      <c r="K32" s="39" t="n">
        <v>0.1</v>
      </c>
      <c r="L32" s="39" t="n">
        <v>-0.3</v>
      </c>
    </row>
    <row r="33" customFormat="false" ht="21" hidden="false" customHeight="true" outlineLevel="0" collapsed="false">
      <c r="B33" s="66" t="n">
        <v>5</v>
      </c>
      <c r="C33" s="61"/>
      <c r="D33" s="38" t="n">
        <v>96.8</v>
      </c>
      <c r="E33" s="39" t="n">
        <v>0</v>
      </c>
      <c r="F33" s="39" t="n">
        <v>-0.1</v>
      </c>
      <c r="G33" s="38" t="n">
        <v>98</v>
      </c>
      <c r="H33" s="39" t="n">
        <v>0.1</v>
      </c>
      <c r="I33" s="39" t="n">
        <v>-0.5</v>
      </c>
      <c r="J33" s="38" t="n">
        <v>97.5</v>
      </c>
      <c r="K33" s="39" t="n">
        <v>0.1</v>
      </c>
      <c r="L33" s="39" t="n">
        <v>-0.3</v>
      </c>
    </row>
    <row r="34" customFormat="false" ht="21" hidden="false" customHeight="true" outlineLevel="0" collapsed="false">
      <c r="B34" s="66" t="n">
        <v>6</v>
      </c>
      <c r="C34" s="61"/>
      <c r="D34" s="38" t="n">
        <v>97.2</v>
      </c>
      <c r="E34" s="39" t="n">
        <v>0.4</v>
      </c>
      <c r="F34" s="39" t="n">
        <v>0.1</v>
      </c>
      <c r="G34" s="38" t="n">
        <v>98.2</v>
      </c>
      <c r="H34" s="39" t="n">
        <v>0.2</v>
      </c>
      <c r="I34" s="39" t="n">
        <v>0</v>
      </c>
      <c r="J34" s="38" t="n">
        <v>97.6</v>
      </c>
      <c r="K34" s="39" t="n">
        <v>0.1</v>
      </c>
      <c r="L34" s="39" t="n">
        <v>-0.1</v>
      </c>
    </row>
    <row r="35" customFormat="false" ht="21" hidden="false" customHeight="true" outlineLevel="0" collapsed="false">
      <c r="B35" s="66" t="n">
        <v>7</v>
      </c>
      <c r="C35" s="61"/>
      <c r="D35" s="38" t="n">
        <v>96.8</v>
      </c>
      <c r="E35" s="39" t="n">
        <v>-0.4</v>
      </c>
      <c r="F35" s="39" t="n">
        <v>0</v>
      </c>
      <c r="G35" s="38" t="n">
        <v>97.9</v>
      </c>
      <c r="H35" s="39" t="n">
        <v>-0.3</v>
      </c>
      <c r="I35" s="39" t="n">
        <v>-0.1</v>
      </c>
      <c r="J35" s="38" t="n">
        <v>97.1</v>
      </c>
      <c r="K35" s="39" t="n">
        <v>-0.5</v>
      </c>
      <c r="L35" s="39" t="n">
        <v>-0.2</v>
      </c>
    </row>
    <row r="36" customFormat="false" ht="21" hidden="false" customHeight="true" outlineLevel="0" collapsed="false">
      <c r="A36" s="2"/>
      <c r="B36" s="66" t="n">
        <v>8</v>
      </c>
      <c r="C36" s="61"/>
      <c r="D36" s="38" t="n">
        <v>96.8</v>
      </c>
      <c r="E36" s="39" t="n">
        <v>0</v>
      </c>
      <c r="F36" s="39" t="n">
        <v>-0.2</v>
      </c>
      <c r="G36" s="38" t="n">
        <v>98</v>
      </c>
      <c r="H36" s="39" t="n">
        <v>0.1</v>
      </c>
      <c r="I36" s="39" t="n">
        <v>-0.2</v>
      </c>
      <c r="J36" s="38" t="n">
        <v>97.3</v>
      </c>
      <c r="K36" s="39" t="n">
        <v>0.2</v>
      </c>
      <c r="L36" s="39" t="n">
        <v>-0.2</v>
      </c>
    </row>
    <row r="37" customFormat="false" ht="21" hidden="false" customHeight="true" outlineLevel="0" collapsed="false">
      <c r="A37" s="2"/>
      <c r="B37" s="66" t="n">
        <v>9</v>
      </c>
      <c r="C37" s="61"/>
      <c r="D37" s="38" t="n">
        <v>97.1</v>
      </c>
      <c r="E37" s="39" t="n">
        <v>0.3</v>
      </c>
      <c r="F37" s="39" t="n">
        <v>0.2</v>
      </c>
      <c r="G37" s="38" t="n">
        <v>98.3</v>
      </c>
      <c r="H37" s="39" t="n">
        <v>0.3</v>
      </c>
      <c r="I37" s="39" t="n">
        <v>0</v>
      </c>
      <c r="J37" s="38" t="n">
        <v>97.4</v>
      </c>
      <c r="K37" s="39" t="n">
        <v>0.1</v>
      </c>
      <c r="L37" s="39" t="n">
        <v>-0.2</v>
      </c>
    </row>
    <row r="38" s="2" customFormat="true" ht="21" hidden="false" customHeight="true" outlineLevel="0" collapsed="false">
      <c r="B38" s="66" t="n">
        <v>10</v>
      </c>
      <c r="C38" s="61"/>
      <c r="D38" s="38" t="n">
        <v>97.5</v>
      </c>
      <c r="E38" s="39" t="n">
        <v>0.4</v>
      </c>
      <c r="F38" s="39" t="n">
        <v>0.8</v>
      </c>
      <c r="G38" s="38" t="n">
        <v>98.8</v>
      </c>
      <c r="H38" s="39" t="n">
        <v>0.5</v>
      </c>
      <c r="I38" s="39" t="n">
        <v>0.5</v>
      </c>
      <c r="J38" s="38" t="n">
        <v>97.9</v>
      </c>
      <c r="K38" s="39" t="n">
        <v>0.5</v>
      </c>
      <c r="L38" s="39" t="n">
        <v>0.3</v>
      </c>
    </row>
    <row r="39" s="2" customFormat="true" ht="21" hidden="false" customHeight="true" outlineLevel="0" collapsed="false">
      <c r="B39" s="66" t="n">
        <v>11</v>
      </c>
      <c r="C39" s="61"/>
      <c r="D39" s="38" t="n">
        <v>97.2</v>
      </c>
      <c r="E39" s="39" t="n">
        <v>-0.3</v>
      </c>
      <c r="F39" s="39" t="n">
        <v>0.6</v>
      </c>
      <c r="G39" s="38" t="n">
        <v>98.6</v>
      </c>
      <c r="H39" s="39" t="n">
        <v>-0.2</v>
      </c>
      <c r="I39" s="39" t="n">
        <v>0.8</v>
      </c>
      <c r="J39" s="38" t="n">
        <v>97.8</v>
      </c>
      <c r="K39" s="39" t="n">
        <v>-0.1</v>
      </c>
      <c r="L39" s="39" t="n">
        <v>0.6</v>
      </c>
    </row>
    <row r="40" s="2" customFormat="true" ht="21" hidden="false" customHeight="true" outlineLevel="0" collapsed="false">
      <c r="B40" s="66" t="n">
        <v>12</v>
      </c>
      <c r="C40" s="61"/>
      <c r="D40" s="38" t="n">
        <v>97</v>
      </c>
      <c r="E40" s="39" t="n">
        <v>-0.2</v>
      </c>
      <c r="F40" s="39" t="n">
        <v>0.2</v>
      </c>
      <c r="G40" s="38" t="n">
        <v>98.1</v>
      </c>
      <c r="H40" s="39" t="n">
        <v>-0.5</v>
      </c>
      <c r="I40" s="39" t="n">
        <v>0.2</v>
      </c>
      <c r="J40" s="38" t="n">
        <v>97.4</v>
      </c>
      <c r="K40" s="39" t="n">
        <v>-0.4</v>
      </c>
      <c r="L40" s="39" t="n">
        <v>0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6" t="s">
        <v>6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8</v>
      </c>
      <c r="E6" s="30" t="s">
        <v>13</v>
      </c>
      <c r="F6" s="31" t="n">
        <v>-0.6</v>
      </c>
      <c r="G6" s="32" t="n">
        <v>98.2</v>
      </c>
      <c r="H6" s="30" t="s">
        <v>13</v>
      </c>
      <c r="I6" s="31" t="n">
        <v>0</v>
      </c>
      <c r="J6" s="32" t="n">
        <v>99</v>
      </c>
      <c r="K6" s="30" t="s">
        <v>13</v>
      </c>
      <c r="L6" s="31" t="n">
        <v>-0.1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3</v>
      </c>
      <c r="E7" s="36" t="s">
        <v>13</v>
      </c>
      <c r="F7" s="37" t="n">
        <v>-0.5</v>
      </c>
      <c r="G7" s="38" t="n">
        <v>98.4</v>
      </c>
      <c r="H7" s="36" t="s">
        <v>13</v>
      </c>
      <c r="I7" s="37" t="n">
        <v>0.2</v>
      </c>
      <c r="J7" s="38" t="n">
        <v>99</v>
      </c>
      <c r="K7" s="36" t="s">
        <v>13</v>
      </c>
      <c r="L7" s="39" t="n">
        <v>0</v>
      </c>
    </row>
    <row r="8" customFormat="false" ht="21" hidden="false" customHeight="true" outlineLevel="0" collapsed="false">
      <c r="A8" s="33" t="s">
        <v>15</v>
      </c>
      <c r="B8" s="34"/>
      <c r="C8" s="34"/>
      <c r="D8" s="35" t="n">
        <v>100.3</v>
      </c>
      <c r="E8" s="36" t="s">
        <v>13</v>
      </c>
      <c r="F8" s="39" t="n">
        <v>2</v>
      </c>
      <c r="G8" s="38" t="n">
        <v>100.1</v>
      </c>
      <c r="H8" s="36" t="s">
        <v>13</v>
      </c>
      <c r="I8" s="39" t="n">
        <v>1.7</v>
      </c>
      <c r="J8" s="38" t="n">
        <v>100.4</v>
      </c>
      <c r="K8" s="36" t="s">
        <v>13</v>
      </c>
      <c r="L8" s="39" t="n">
        <v>1.4</v>
      </c>
    </row>
    <row r="9" customFormat="false" ht="21" hidden="false" customHeight="true" outlineLevel="0" collapsed="false">
      <c r="A9" s="33" t="s">
        <v>16</v>
      </c>
      <c r="B9" s="34"/>
      <c r="C9" s="34"/>
      <c r="D9" s="35" t="n">
        <v>100.4</v>
      </c>
      <c r="E9" s="36" t="s">
        <v>13</v>
      </c>
      <c r="F9" s="39" t="n">
        <v>0.1</v>
      </c>
      <c r="G9" s="38" t="n">
        <v>100.4</v>
      </c>
      <c r="H9" s="36" t="s">
        <v>13</v>
      </c>
      <c r="I9" s="39" t="n">
        <v>0.3</v>
      </c>
      <c r="J9" s="38" t="n">
        <v>100.9</v>
      </c>
      <c r="K9" s="36" t="s">
        <v>13</v>
      </c>
      <c r="L9" s="39" t="n">
        <v>0.5</v>
      </c>
    </row>
    <row r="10" customFormat="false" ht="21" hidden="false" customHeight="true" outlineLevel="0" collapsed="false">
      <c r="A10" s="33" t="s">
        <v>17</v>
      </c>
      <c r="B10" s="40"/>
      <c r="C10" s="41"/>
      <c r="D10" s="35" t="n">
        <v>100.5</v>
      </c>
      <c r="E10" s="42" t="s">
        <v>13</v>
      </c>
      <c r="F10" s="43" t="n">
        <v>0.1</v>
      </c>
      <c r="G10" s="38" t="n">
        <v>100.4</v>
      </c>
      <c r="H10" s="36" t="s">
        <v>13</v>
      </c>
      <c r="I10" s="43" t="n">
        <v>0</v>
      </c>
      <c r="J10" s="38" t="n">
        <v>100.7</v>
      </c>
      <c r="K10" s="36" t="s">
        <v>13</v>
      </c>
      <c r="L10" s="43" t="n">
        <v>-0.2</v>
      </c>
    </row>
    <row r="11" customFormat="false" ht="21" hidden="false" customHeight="true" outlineLevel="0" collapsed="false">
      <c r="A11" s="44" t="s">
        <v>18</v>
      </c>
      <c r="B11" s="45"/>
      <c r="C11" s="45"/>
      <c r="D11" s="46" t="n">
        <v>100</v>
      </c>
      <c r="E11" s="47" t="s">
        <v>13</v>
      </c>
      <c r="F11" s="48" t="n">
        <v>-0.5</v>
      </c>
      <c r="G11" s="49" t="n">
        <v>100</v>
      </c>
      <c r="H11" s="50" t="s">
        <v>13</v>
      </c>
      <c r="I11" s="48" t="n">
        <v>-0.4</v>
      </c>
      <c r="J11" s="49" t="n">
        <v>100</v>
      </c>
      <c r="K11" s="50" t="s">
        <v>13</v>
      </c>
      <c r="L11" s="48" t="n">
        <v>-0.7</v>
      </c>
    </row>
    <row r="12" customFormat="false" ht="21" hidden="false" customHeight="true" outlineLevel="0" collapsed="false">
      <c r="A12" s="51" t="s">
        <v>19</v>
      </c>
      <c r="B12" s="34"/>
      <c r="C12" s="34"/>
      <c r="D12" s="29" t="n">
        <v>98.5</v>
      </c>
      <c r="E12" s="30" t="s">
        <v>13</v>
      </c>
      <c r="F12" s="31" t="n">
        <v>-1.5</v>
      </c>
      <c r="G12" s="32" t="n">
        <v>99.2</v>
      </c>
      <c r="H12" s="30" t="s">
        <v>13</v>
      </c>
      <c r="I12" s="31" t="n">
        <v>-0.8</v>
      </c>
      <c r="J12" s="32" t="n">
        <v>98.8</v>
      </c>
      <c r="K12" s="30" t="s">
        <v>13</v>
      </c>
      <c r="L12" s="31" t="n">
        <v>-1.2</v>
      </c>
    </row>
    <row r="13" customFormat="false" ht="21" hidden="false" customHeight="true" outlineLevel="0" collapsed="false">
      <c r="A13" s="51" t="s">
        <v>20</v>
      </c>
      <c r="B13" s="34"/>
      <c r="C13" s="34"/>
      <c r="D13" s="29" t="n">
        <v>96.7</v>
      </c>
      <c r="E13" s="30" t="s">
        <v>13</v>
      </c>
      <c r="F13" s="31" t="n">
        <v>-1.8</v>
      </c>
      <c r="G13" s="32" t="n">
        <v>98.3</v>
      </c>
      <c r="H13" s="30" t="s">
        <v>13</v>
      </c>
      <c r="I13" s="31" t="n">
        <v>-0.9</v>
      </c>
      <c r="J13" s="32" t="n">
        <v>97.9</v>
      </c>
      <c r="K13" s="30" t="s">
        <v>13</v>
      </c>
      <c r="L13" s="31" t="n">
        <v>-0.9</v>
      </c>
    </row>
    <row r="14" s="1" customFormat="true" ht="21" hidden="false" customHeight="true" outlineLevel="0" collapsed="false">
      <c r="A14" s="51" t="s">
        <v>21</v>
      </c>
      <c r="B14" s="52"/>
      <c r="C14" s="52"/>
      <c r="D14" s="29" t="n">
        <v>96.3</v>
      </c>
      <c r="E14" s="30" t="s">
        <v>13</v>
      </c>
      <c r="F14" s="31" t="n">
        <v>-0.4</v>
      </c>
      <c r="G14" s="32" t="n">
        <v>98</v>
      </c>
      <c r="H14" s="30" t="s">
        <v>13</v>
      </c>
      <c r="I14" s="31" t="n">
        <v>-0.3</v>
      </c>
      <c r="J14" s="32" t="n">
        <v>97.5</v>
      </c>
      <c r="K14" s="30" t="s">
        <v>13</v>
      </c>
      <c r="L14" s="31" t="n">
        <v>-0.4</v>
      </c>
    </row>
    <row r="15" s="54" customFormat="true" ht="21" hidden="false" customHeight="true" outlineLevel="0" collapsed="false">
      <c r="A15" s="51" t="s">
        <v>22</v>
      </c>
      <c r="B15" s="53"/>
      <c r="C15" s="53"/>
      <c r="D15" s="29" t="n">
        <v>96.3</v>
      </c>
      <c r="E15" s="30" t="s">
        <v>13</v>
      </c>
      <c r="F15" s="31" t="n">
        <v>0</v>
      </c>
      <c r="G15" s="32" t="n">
        <v>97.9</v>
      </c>
      <c r="H15" s="30" t="s">
        <v>13</v>
      </c>
      <c r="I15" s="31" t="n">
        <v>-0.1</v>
      </c>
      <c r="J15" s="32" t="n">
        <v>97.3</v>
      </c>
      <c r="K15" s="30" t="s">
        <v>13</v>
      </c>
      <c r="L15" s="31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35" t="n">
        <v>99.4</v>
      </c>
      <c r="E17" s="36" t="s">
        <v>13</v>
      </c>
      <c r="F17" s="39" t="n">
        <v>0.5</v>
      </c>
      <c r="G17" s="38" t="n">
        <v>98.2</v>
      </c>
      <c r="H17" s="36" t="s">
        <v>13</v>
      </c>
      <c r="I17" s="39" t="n">
        <v>0.6</v>
      </c>
      <c r="J17" s="38" t="n">
        <v>99.2</v>
      </c>
      <c r="K17" s="36" t="s">
        <v>13</v>
      </c>
      <c r="L17" s="39" t="n">
        <v>0.6</v>
      </c>
    </row>
    <row r="18" customFormat="false" ht="21" hidden="false" customHeight="true" outlineLevel="0" collapsed="false">
      <c r="A18" s="33" t="s">
        <v>24</v>
      </c>
      <c r="B18" s="34"/>
      <c r="C18" s="34"/>
      <c r="D18" s="35" t="n">
        <v>98.6</v>
      </c>
      <c r="E18" s="36" t="s">
        <v>13</v>
      </c>
      <c r="F18" s="39" t="n">
        <v>-0.6</v>
      </c>
      <c r="G18" s="38" t="n">
        <v>98.2</v>
      </c>
      <c r="H18" s="36" t="s">
        <v>13</v>
      </c>
      <c r="I18" s="39" t="n">
        <v>0</v>
      </c>
      <c r="J18" s="38" t="n">
        <v>99</v>
      </c>
      <c r="K18" s="36" t="s">
        <v>13</v>
      </c>
      <c r="L18" s="39" t="n">
        <v>-0.1</v>
      </c>
    </row>
    <row r="19" customFormat="false" ht="21" hidden="false" customHeight="true" outlineLevel="0" collapsed="false">
      <c r="A19" s="33" t="s">
        <v>25</v>
      </c>
      <c r="B19" s="34"/>
      <c r="C19" s="34"/>
      <c r="D19" s="35" t="n">
        <v>98.6</v>
      </c>
      <c r="E19" s="36" t="s">
        <v>13</v>
      </c>
      <c r="F19" s="39" t="n">
        <v>0</v>
      </c>
      <c r="G19" s="38" t="n">
        <v>98.5</v>
      </c>
      <c r="H19" s="36" t="s">
        <v>13</v>
      </c>
      <c r="I19" s="39" t="n">
        <v>0.3</v>
      </c>
      <c r="J19" s="38" t="n">
        <v>99</v>
      </c>
      <c r="K19" s="36" t="s">
        <v>13</v>
      </c>
      <c r="L19" s="39" t="n">
        <v>0</v>
      </c>
    </row>
    <row r="20" customFormat="false" ht="21" hidden="false" customHeight="true" outlineLevel="0" collapsed="false">
      <c r="A20" s="33" t="s">
        <v>26</v>
      </c>
      <c r="B20" s="34"/>
      <c r="C20" s="34"/>
      <c r="D20" s="35" t="n">
        <v>100.6</v>
      </c>
      <c r="E20" s="36" t="s">
        <v>13</v>
      </c>
      <c r="F20" s="39" t="n">
        <v>2</v>
      </c>
      <c r="G20" s="38" t="n">
        <v>100.6</v>
      </c>
      <c r="H20" s="36" t="s">
        <v>13</v>
      </c>
      <c r="I20" s="39" t="n">
        <v>2.1</v>
      </c>
      <c r="J20" s="38" t="n">
        <v>100.8</v>
      </c>
      <c r="K20" s="36" t="s">
        <v>13</v>
      </c>
      <c r="L20" s="39" t="n">
        <v>1.8</v>
      </c>
    </row>
    <row r="21" customFormat="false" ht="21" hidden="false" customHeight="true" outlineLevel="0" collapsed="false">
      <c r="A21" s="33" t="s">
        <v>27</v>
      </c>
      <c r="B21" s="34"/>
      <c r="C21" s="34"/>
      <c r="D21" s="35" t="n">
        <v>100.4</v>
      </c>
      <c r="E21" s="36" t="s">
        <v>13</v>
      </c>
      <c r="F21" s="39" t="n">
        <v>-0.2</v>
      </c>
      <c r="G21" s="38" t="n">
        <v>100.4</v>
      </c>
      <c r="H21" s="36" t="s">
        <v>13</v>
      </c>
      <c r="I21" s="39" t="n">
        <v>-0.2</v>
      </c>
      <c r="J21" s="38" t="n">
        <v>100.8</v>
      </c>
      <c r="K21" s="36" t="s">
        <v>13</v>
      </c>
      <c r="L21" s="39" t="n">
        <v>0</v>
      </c>
      <c r="M21" s="36"/>
    </row>
    <row r="22" customFormat="false" ht="21" hidden="false" customHeight="true" outlineLevel="0" collapsed="false">
      <c r="A22" s="33" t="s">
        <v>28</v>
      </c>
      <c r="B22" s="52"/>
      <c r="C22" s="52"/>
      <c r="D22" s="35" t="n">
        <v>100.4</v>
      </c>
      <c r="E22" s="36" t="s">
        <v>13</v>
      </c>
      <c r="F22" s="39" t="n">
        <v>0</v>
      </c>
      <c r="G22" s="38" t="n">
        <v>100.3</v>
      </c>
      <c r="H22" s="36" t="s">
        <v>13</v>
      </c>
      <c r="I22" s="39" t="n">
        <v>-0.1</v>
      </c>
      <c r="J22" s="38" t="n">
        <v>100.6</v>
      </c>
      <c r="K22" s="36" t="s">
        <v>13</v>
      </c>
      <c r="L22" s="39" t="n">
        <v>-0.2</v>
      </c>
    </row>
    <row r="23" customFormat="false" ht="21" hidden="false" customHeight="true" outlineLevel="0" collapsed="false">
      <c r="A23" s="51" t="s">
        <v>29</v>
      </c>
      <c r="B23" s="52"/>
      <c r="C23" s="52"/>
      <c r="D23" s="29" t="n">
        <v>99.7</v>
      </c>
      <c r="E23" s="30" t="s">
        <v>13</v>
      </c>
      <c r="F23" s="62" t="n">
        <v>-0.6</v>
      </c>
      <c r="G23" s="31" t="n">
        <v>99.8</v>
      </c>
      <c r="H23" s="30" t="s">
        <v>13</v>
      </c>
      <c r="I23" s="31" t="n">
        <v>-0.4</v>
      </c>
      <c r="J23" s="32" t="n">
        <v>99.7</v>
      </c>
      <c r="K23" s="30" t="s">
        <v>13</v>
      </c>
      <c r="L23" s="31" t="n">
        <v>-0.8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8</v>
      </c>
      <c r="E24" s="30" t="s">
        <v>13</v>
      </c>
      <c r="F24" s="43" t="n">
        <v>-1.7</v>
      </c>
      <c r="G24" s="35" t="n">
        <v>99</v>
      </c>
      <c r="H24" s="30" t="s">
        <v>13</v>
      </c>
      <c r="I24" s="43" t="n">
        <v>-0.8</v>
      </c>
      <c r="J24" s="35" t="n">
        <v>98.6</v>
      </c>
      <c r="K24" s="30" t="s">
        <v>13</v>
      </c>
      <c r="L24" s="43" t="n">
        <v>-1.1</v>
      </c>
    </row>
    <row r="25" s="63" customFormat="true" ht="21" hidden="false" customHeight="true" outlineLevel="0" collapsed="false">
      <c r="A25" s="33" t="s">
        <v>31</v>
      </c>
      <c r="B25" s="40"/>
      <c r="C25" s="40"/>
      <c r="D25" s="35" t="n">
        <v>96.5</v>
      </c>
      <c r="E25" s="30" t="s">
        <v>13</v>
      </c>
      <c r="F25" s="43" t="n">
        <v>-1.5</v>
      </c>
      <c r="G25" s="35" t="n">
        <v>98.2</v>
      </c>
      <c r="H25" s="30" t="s">
        <v>13</v>
      </c>
      <c r="I25" s="43" t="n">
        <v>-0.8</v>
      </c>
      <c r="J25" s="35" t="n">
        <v>97.7</v>
      </c>
      <c r="K25" s="30" t="s">
        <v>13</v>
      </c>
      <c r="L25" s="43" t="n">
        <v>-0.9</v>
      </c>
    </row>
    <row r="26" s="64" customFormat="true" ht="21" hidden="false" customHeight="true" outlineLevel="0" collapsed="false">
      <c r="A26" s="33" t="s">
        <v>32</v>
      </c>
      <c r="B26" s="52"/>
      <c r="C26" s="52"/>
      <c r="D26" s="35" t="n">
        <v>96.3</v>
      </c>
      <c r="E26" s="30" t="s">
        <v>13</v>
      </c>
      <c r="F26" s="43" t="n">
        <v>-0.2</v>
      </c>
      <c r="G26" s="35" t="n">
        <v>98</v>
      </c>
      <c r="H26" s="30" t="s">
        <v>13</v>
      </c>
      <c r="I26" s="43" t="n">
        <v>-0.2</v>
      </c>
      <c r="J26" s="35" t="n">
        <v>97.4</v>
      </c>
      <c r="K26" s="30" t="s">
        <v>13</v>
      </c>
      <c r="L26" s="43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2</v>
      </c>
      <c r="C28" s="61"/>
      <c r="D28" s="38" t="n">
        <v>96.5</v>
      </c>
      <c r="E28" s="39" t="n">
        <v>0</v>
      </c>
      <c r="F28" s="39" t="n">
        <v>0.1</v>
      </c>
      <c r="G28" s="38" t="n">
        <v>98.2</v>
      </c>
      <c r="H28" s="39" t="n">
        <v>0.1</v>
      </c>
      <c r="I28" s="39" t="n">
        <v>0</v>
      </c>
      <c r="J28" s="38" t="n">
        <v>97.7</v>
      </c>
      <c r="K28" s="39" t="n">
        <v>0.1</v>
      </c>
      <c r="L28" s="39" t="n">
        <v>-0.1</v>
      </c>
    </row>
    <row r="29" customFormat="false" ht="21" hidden="false" customHeight="true" outlineLevel="0" collapsed="false">
      <c r="A29" s="65" t="s">
        <v>34</v>
      </c>
      <c r="B29" s="66" t="n">
        <v>1</v>
      </c>
      <c r="C29" s="61"/>
      <c r="D29" s="38" t="n">
        <v>95.8</v>
      </c>
      <c r="E29" s="39" t="n">
        <v>-0.7</v>
      </c>
      <c r="F29" s="39" t="n">
        <v>0</v>
      </c>
      <c r="G29" s="38" t="n">
        <v>97.5</v>
      </c>
      <c r="H29" s="39" t="n">
        <v>-0.7</v>
      </c>
      <c r="I29" s="39" t="n">
        <v>-0.1</v>
      </c>
      <c r="J29" s="38" t="n">
        <v>96.9</v>
      </c>
      <c r="K29" s="39" t="n">
        <v>-0.8</v>
      </c>
      <c r="L29" s="39" t="n">
        <v>-0.3</v>
      </c>
    </row>
    <row r="30" customFormat="false" ht="21" hidden="false" customHeight="true" outlineLevel="0" collapsed="false">
      <c r="B30" s="66" t="n">
        <v>2</v>
      </c>
      <c r="C30" s="61"/>
      <c r="D30" s="38" t="n">
        <v>95.7</v>
      </c>
      <c r="E30" s="39" t="n">
        <v>-0.1</v>
      </c>
      <c r="F30" s="39" t="n">
        <v>0</v>
      </c>
      <c r="G30" s="38" t="n">
        <v>97.5</v>
      </c>
      <c r="H30" s="39" t="n">
        <v>0</v>
      </c>
      <c r="I30" s="39" t="n">
        <v>0</v>
      </c>
      <c r="J30" s="38" t="n">
        <v>96.8</v>
      </c>
      <c r="K30" s="39" t="n">
        <v>-0.1</v>
      </c>
      <c r="L30" s="39" t="n">
        <v>-0.2</v>
      </c>
    </row>
    <row r="31" customFormat="false" ht="21" hidden="false" customHeight="true" outlineLevel="0" collapsed="false">
      <c r="B31" s="66" t="n">
        <v>3</v>
      </c>
      <c r="C31" s="61"/>
      <c r="D31" s="38" t="n">
        <v>96.1</v>
      </c>
      <c r="E31" s="39" t="n">
        <v>0.4</v>
      </c>
      <c r="F31" s="39" t="n">
        <v>0.1</v>
      </c>
      <c r="G31" s="38" t="n">
        <v>97.7</v>
      </c>
      <c r="H31" s="39" t="n">
        <v>0.2</v>
      </c>
      <c r="I31" s="39" t="n">
        <v>-0.1</v>
      </c>
      <c r="J31" s="38" t="n">
        <v>97.2</v>
      </c>
      <c r="K31" s="39" t="n">
        <v>0.4</v>
      </c>
      <c r="L31" s="39" t="n">
        <v>-0.1</v>
      </c>
    </row>
    <row r="32" customFormat="false" ht="21" hidden="false" customHeight="true" outlineLevel="0" collapsed="false">
      <c r="B32" s="66" t="n">
        <v>4</v>
      </c>
      <c r="C32" s="61"/>
      <c r="D32" s="38" t="n">
        <v>96.3</v>
      </c>
      <c r="E32" s="39" t="n">
        <v>0.2</v>
      </c>
      <c r="F32" s="39" t="n">
        <v>0</v>
      </c>
      <c r="G32" s="38" t="n">
        <v>97.9</v>
      </c>
      <c r="H32" s="39" t="n">
        <v>0.2</v>
      </c>
      <c r="I32" s="39" t="n">
        <v>-0.2</v>
      </c>
      <c r="J32" s="38" t="n">
        <v>97.4</v>
      </c>
      <c r="K32" s="39" t="n">
        <v>0.2</v>
      </c>
      <c r="L32" s="39" t="n">
        <v>-0.1</v>
      </c>
    </row>
    <row r="33" customFormat="false" ht="21" hidden="false" customHeight="true" outlineLevel="0" collapsed="false">
      <c r="B33" s="66" t="n">
        <v>5</v>
      </c>
      <c r="C33" s="67"/>
      <c r="D33" s="38" t="n">
        <v>96.4</v>
      </c>
      <c r="E33" s="39" t="n">
        <v>0.1</v>
      </c>
      <c r="F33" s="39" t="n">
        <v>0.1</v>
      </c>
      <c r="G33" s="38" t="n">
        <v>97.9</v>
      </c>
      <c r="H33" s="39" t="n">
        <v>0</v>
      </c>
      <c r="I33" s="39" t="n">
        <v>-0.3</v>
      </c>
      <c r="J33" s="38" t="n">
        <v>97.5</v>
      </c>
      <c r="K33" s="39" t="n">
        <v>0.1</v>
      </c>
      <c r="L33" s="39" t="n">
        <v>-0.1</v>
      </c>
    </row>
    <row r="34" customFormat="false" ht="21" hidden="false" customHeight="true" outlineLevel="0" collapsed="false">
      <c r="B34" s="66" t="n">
        <v>6</v>
      </c>
      <c r="C34" s="61"/>
      <c r="D34" s="38" t="n">
        <v>96.4</v>
      </c>
      <c r="E34" s="39" t="n">
        <v>0</v>
      </c>
      <c r="F34" s="39" t="n">
        <v>-0.1</v>
      </c>
      <c r="G34" s="38" t="n">
        <v>98</v>
      </c>
      <c r="H34" s="39" t="n">
        <v>0.1</v>
      </c>
      <c r="I34" s="39" t="n">
        <v>-0.1</v>
      </c>
      <c r="J34" s="38" t="n">
        <v>97.4</v>
      </c>
      <c r="K34" s="39" t="n">
        <v>-0.1</v>
      </c>
      <c r="L34" s="39" t="n">
        <v>-0.1</v>
      </c>
    </row>
    <row r="35" customFormat="false" ht="21" hidden="false" customHeight="true" outlineLevel="0" collapsed="false">
      <c r="B35" s="66" t="n">
        <v>7</v>
      </c>
      <c r="C35" s="61"/>
      <c r="D35" s="38" t="n">
        <v>96.5</v>
      </c>
      <c r="E35" s="39" t="n">
        <v>0.1</v>
      </c>
      <c r="F35" s="39" t="n">
        <v>0</v>
      </c>
      <c r="G35" s="38" t="n">
        <v>97.9</v>
      </c>
      <c r="H35" s="39" t="n">
        <v>-0.1</v>
      </c>
      <c r="I35" s="39" t="n">
        <v>-0.2</v>
      </c>
      <c r="J35" s="38" t="n">
        <v>97.3</v>
      </c>
      <c r="K35" s="39" t="n">
        <v>-0.1</v>
      </c>
      <c r="L35" s="39" t="n">
        <v>-0.1</v>
      </c>
    </row>
    <row r="36" customFormat="false" ht="21" hidden="false" customHeight="true" outlineLevel="0" collapsed="false">
      <c r="B36" s="66" t="n">
        <v>8</v>
      </c>
      <c r="C36" s="61"/>
      <c r="D36" s="38" t="n">
        <v>96.6</v>
      </c>
      <c r="E36" s="39" t="n">
        <v>0.1</v>
      </c>
      <c r="F36" s="39" t="n">
        <v>-0.1</v>
      </c>
      <c r="G36" s="38" t="n">
        <v>98</v>
      </c>
      <c r="H36" s="39" t="n">
        <v>0.1</v>
      </c>
      <c r="I36" s="39" t="n">
        <v>-0.2</v>
      </c>
      <c r="J36" s="38" t="n">
        <v>97.5</v>
      </c>
      <c r="K36" s="39" t="n">
        <v>0.2</v>
      </c>
      <c r="L36" s="39" t="n">
        <v>-0.2</v>
      </c>
    </row>
    <row r="37" customFormat="false" ht="21" hidden="false" customHeight="true" outlineLevel="0" collapsed="false">
      <c r="A37" s="2"/>
      <c r="B37" s="66" t="n">
        <v>9</v>
      </c>
      <c r="C37" s="61"/>
      <c r="D37" s="38" t="n">
        <v>96.6</v>
      </c>
      <c r="E37" s="39" t="n">
        <v>0</v>
      </c>
      <c r="F37" s="39" t="n">
        <v>0.1</v>
      </c>
      <c r="G37" s="38" t="n">
        <v>98.2</v>
      </c>
      <c r="H37" s="39" t="n">
        <v>0.2</v>
      </c>
      <c r="I37" s="39" t="n">
        <v>0</v>
      </c>
      <c r="J37" s="38" t="n">
        <v>97.5</v>
      </c>
      <c r="K37" s="39" t="n">
        <v>0</v>
      </c>
      <c r="L37" s="39" t="n">
        <v>-0.1</v>
      </c>
    </row>
    <row r="38" s="2" customFormat="true" ht="21" hidden="false" customHeight="true" outlineLevel="0" collapsed="false">
      <c r="B38" s="66" t="n">
        <v>10</v>
      </c>
      <c r="C38" s="61"/>
      <c r="D38" s="38" t="n">
        <v>96.4</v>
      </c>
      <c r="E38" s="39" t="n">
        <v>-0.2</v>
      </c>
      <c r="F38" s="39" t="n">
        <v>0</v>
      </c>
      <c r="G38" s="38" t="n">
        <v>98.2</v>
      </c>
      <c r="H38" s="39" t="n">
        <v>0</v>
      </c>
      <c r="I38" s="39" t="n">
        <v>-0.1</v>
      </c>
      <c r="J38" s="38" t="n">
        <v>97.5</v>
      </c>
      <c r="K38" s="39" t="n">
        <v>0</v>
      </c>
      <c r="L38" s="39" t="n">
        <v>-0.3</v>
      </c>
    </row>
    <row r="39" s="2" customFormat="true" ht="21" hidden="false" customHeight="true" outlineLevel="0" collapsed="false">
      <c r="B39" s="66" t="n">
        <v>11</v>
      </c>
      <c r="C39" s="61"/>
      <c r="D39" s="38" t="n">
        <v>96.1</v>
      </c>
      <c r="E39" s="39" t="n">
        <v>-0.3</v>
      </c>
      <c r="F39" s="39" t="n">
        <v>-0.4</v>
      </c>
      <c r="G39" s="38" t="n">
        <v>97.9</v>
      </c>
      <c r="H39" s="39" t="n">
        <v>-0.3</v>
      </c>
      <c r="I39" s="39" t="n">
        <v>-0.2</v>
      </c>
      <c r="J39" s="38" t="n">
        <v>97.3</v>
      </c>
      <c r="K39" s="39" t="n">
        <v>-0.2</v>
      </c>
      <c r="L39" s="39" t="n">
        <v>-0.3</v>
      </c>
    </row>
    <row r="40" s="2" customFormat="true" ht="21" hidden="false" customHeight="true" outlineLevel="0" collapsed="false">
      <c r="B40" s="66" t="n">
        <v>12</v>
      </c>
      <c r="C40" s="61"/>
      <c r="D40" s="38" t="n">
        <v>96.4</v>
      </c>
      <c r="E40" s="39" t="n">
        <v>0.3</v>
      </c>
      <c r="F40" s="39" t="n">
        <v>-0.1</v>
      </c>
      <c r="G40" s="38" t="n">
        <v>98</v>
      </c>
      <c r="H40" s="39" t="n">
        <v>0.1</v>
      </c>
      <c r="I40" s="39" t="n">
        <v>-0.2</v>
      </c>
      <c r="J40" s="38" t="n">
        <v>97.3</v>
      </c>
      <c r="K40" s="39" t="n">
        <v>0</v>
      </c>
      <c r="L40" s="39" t="n">
        <v>-0.4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8.62"/>
    <col collapsed="false" customWidth="true" hidden="false" outlineLevel="0" max="2" min="2" style="87" width="3.62"/>
    <col collapsed="false" customWidth="true" hidden="false" outlineLevel="0" max="3" min="3" style="87" width="4.25"/>
    <col collapsed="false" customWidth="true" hidden="false" outlineLevel="0" max="4" min="4" style="88" width="6.87"/>
    <col collapsed="false" customWidth="true" hidden="false" outlineLevel="0" max="5" min="5" style="88" width="8.25"/>
    <col collapsed="false" customWidth="true" hidden="false" outlineLevel="0" max="8" min="6" style="89" width="7.12"/>
    <col collapsed="false" customWidth="true" hidden="false" outlineLevel="0" max="9" min="9" style="89" width="7.49"/>
    <col collapsed="false" customWidth="true" hidden="false" outlineLevel="0" max="11" min="10" style="89" width="7.12"/>
    <col collapsed="false" customWidth="true" hidden="false" outlineLevel="0" max="12" min="12" style="89" width="7.75"/>
    <col collapsed="false" customWidth="true" hidden="false" outlineLevel="0" max="13" min="13" style="89" width="7.12"/>
    <col collapsed="false" customWidth="true" hidden="false" outlineLevel="0" max="14" min="14" style="89" width="6.99"/>
    <col collapsed="false" customWidth="true" hidden="false" outlineLevel="0" max="15" min="15" style="89" width="7.12"/>
    <col collapsed="false" customWidth="false" hidden="false" outlineLevel="0" max="257" min="16" style="8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0" customFormat="true" ht="19.5" hidden="false" customHeight="true" outlineLevel="0" collapsed="false">
      <c r="B4" s="91"/>
      <c r="C4" s="92"/>
      <c r="D4" s="93" t="s">
        <v>68</v>
      </c>
      <c r="E4" s="93"/>
      <c r="F4" s="93"/>
      <c r="G4" s="93"/>
      <c r="H4" s="93"/>
      <c r="I4" s="93"/>
      <c r="J4" s="93"/>
      <c r="K4" s="93"/>
      <c r="L4" s="93"/>
      <c r="M4" s="93"/>
      <c r="N4" s="94"/>
      <c r="O4" s="94"/>
    </row>
    <row r="5" s="90" customFormat="true" ht="16.5" hidden="false" customHeight="true" outlineLevel="0" collapsed="false">
      <c r="B5" s="91"/>
      <c r="C5" s="92"/>
      <c r="D5" s="95" t="s">
        <v>69</v>
      </c>
      <c r="E5" s="95"/>
      <c r="F5" s="95"/>
      <c r="G5" s="95"/>
      <c r="H5" s="95"/>
      <c r="I5" s="95"/>
      <c r="J5" s="95"/>
      <c r="K5" s="95"/>
      <c r="L5" s="95"/>
      <c r="M5" s="95"/>
      <c r="N5" s="94"/>
      <c r="O5" s="94"/>
    </row>
    <row r="6" s="90" customFormat="true" ht="6.75" hidden="false" customHeight="true" outlineLevel="0" collapsed="false">
      <c r="B6" s="91"/>
      <c r="C6" s="92"/>
      <c r="D6" s="92"/>
      <c r="E6" s="92"/>
      <c r="F6" s="96"/>
      <c r="G6" s="94"/>
      <c r="H6" s="94"/>
      <c r="I6" s="97"/>
      <c r="J6" s="94"/>
      <c r="K6" s="94"/>
      <c r="L6" s="94"/>
      <c r="M6" s="94"/>
      <c r="N6" s="94"/>
      <c r="O6" s="94"/>
    </row>
    <row r="7" customFormat="false" ht="18.75" hidden="false" customHeight="true" outlineLevel="0" collapsed="false">
      <c r="A7" s="98"/>
      <c r="B7" s="98"/>
      <c r="C7" s="99"/>
      <c r="D7" s="99"/>
      <c r="E7" s="99"/>
      <c r="F7" s="100"/>
      <c r="G7" s="100"/>
      <c r="H7" s="100"/>
      <c r="I7" s="100"/>
      <c r="J7" s="100"/>
      <c r="K7" s="100"/>
      <c r="L7" s="100"/>
      <c r="M7" s="101"/>
      <c r="N7" s="7" t="s">
        <v>1</v>
      </c>
      <c r="O7" s="7"/>
    </row>
    <row r="8" s="88" customFormat="true" ht="17.25" hidden="false" customHeight="true" outlineLevel="0" collapsed="false">
      <c r="A8" s="102" t="s">
        <v>70</v>
      </c>
      <c r="B8" s="102"/>
      <c r="C8" s="102"/>
      <c r="D8" s="103"/>
      <c r="E8" s="104" t="s">
        <v>71</v>
      </c>
      <c r="F8" s="105"/>
      <c r="G8" s="106"/>
      <c r="H8" s="107" t="s">
        <v>72</v>
      </c>
      <c r="I8" s="107" t="s">
        <v>73</v>
      </c>
      <c r="J8" s="107" t="s">
        <v>74</v>
      </c>
      <c r="K8" s="108" t="s">
        <v>75</v>
      </c>
      <c r="L8" s="107" t="s">
        <v>76</v>
      </c>
      <c r="M8" s="109"/>
      <c r="N8" s="108" t="s">
        <v>77</v>
      </c>
      <c r="O8" s="110"/>
    </row>
    <row r="9" s="88" customFormat="true" ht="12.75" hidden="false" customHeight="true" outlineLevel="0" collapsed="false">
      <c r="A9" s="14"/>
      <c r="B9" s="14"/>
      <c r="C9" s="15"/>
      <c r="D9" s="111" t="s">
        <v>78</v>
      </c>
      <c r="E9" s="104"/>
      <c r="F9" s="112" t="s">
        <v>79</v>
      </c>
      <c r="G9" s="113" t="s">
        <v>80</v>
      </c>
      <c r="H9" s="114" t="s">
        <v>81</v>
      </c>
      <c r="I9" s="114" t="s">
        <v>82</v>
      </c>
      <c r="J9" s="114" t="s">
        <v>83</v>
      </c>
      <c r="K9" s="115" t="s">
        <v>84</v>
      </c>
      <c r="L9" s="114" t="s">
        <v>85</v>
      </c>
      <c r="M9" s="116" t="s">
        <v>86</v>
      </c>
      <c r="N9" s="117" t="s">
        <v>87</v>
      </c>
      <c r="O9" s="118" t="s">
        <v>56</v>
      </c>
    </row>
    <row r="10" s="128" customFormat="true" ht="42.75" hidden="false" customHeight="true" outlineLevel="0" collapsed="false">
      <c r="A10" s="119" t="s">
        <v>88</v>
      </c>
      <c r="B10" s="119"/>
      <c r="C10" s="119"/>
      <c r="D10" s="120" t="s">
        <v>89</v>
      </c>
      <c r="E10" s="104"/>
      <c r="F10" s="121" t="s">
        <v>90</v>
      </c>
      <c r="G10" s="122" t="s">
        <v>91</v>
      </c>
      <c r="H10" s="123" t="s">
        <v>92</v>
      </c>
      <c r="I10" s="124" t="s">
        <v>93</v>
      </c>
      <c r="J10" s="124" t="s">
        <v>94</v>
      </c>
      <c r="K10" s="125" t="s">
        <v>95</v>
      </c>
      <c r="L10" s="123" t="s">
        <v>96</v>
      </c>
      <c r="M10" s="122" t="s">
        <v>97</v>
      </c>
      <c r="N10" s="123" t="s">
        <v>98</v>
      </c>
      <c r="O10" s="126" t="s">
        <v>99</v>
      </c>
      <c r="P10" s="127"/>
    </row>
    <row r="11" s="90" customFormat="true" ht="20.1" hidden="false" customHeight="true" outlineLevel="0" collapsed="false">
      <c r="A11" s="129" t="s">
        <v>100</v>
      </c>
      <c r="B11" s="129"/>
      <c r="C11" s="130"/>
      <c r="D11" s="131" t="n">
        <v>99.1</v>
      </c>
      <c r="E11" s="132" t="n">
        <v>98.8</v>
      </c>
      <c r="F11" s="133" t="n">
        <v>97.8</v>
      </c>
      <c r="G11" s="134" t="n">
        <v>103</v>
      </c>
      <c r="H11" s="134" t="n">
        <v>97</v>
      </c>
      <c r="I11" s="134" t="n">
        <v>113</v>
      </c>
      <c r="J11" s="134" t="n">
        <v>96</v>
      </c>
      <c r="K11" s="134" t="n">
        <v>89</v>
      </c>
      <c r="L11" s="134" t="n">
        <v>99.2</v>
      </c>
      <c r="M11" s="134" t="n">
        <v>93.2</v>
      </c>
      <c r="N11" s="134" t="n">
        <v>99.8</v>
      </c>
      <c r="O11" s="135" t="n">
        <v>98.6</v>
      </c>
      <c r="P11" s="136"/>
    </row>
    <row r="12" s="90" customFormat="true" ht="20.1" hidden="false" customHeight="true" outlineLevel="0" collapsed="false">
      <c r="A12" s="137" t="s">
        <v>25</v>
      </c>
      <c r="B12" s="91"/>
      <c r="C12" s="91"/>
      <c r="D12" s="138" t="n">
        <v>98.6</v>
      </c>
      <c r="E12" s="139" t="n">
        <v>98.3</v>
      </c>
      <c r="F12" s="140" t="n">
        <v>97.9</v>
      </c>
      <c r="G12" s="141" t="n">
        <v>99.4</v>
      </c>
      <c r="H12" s="141" t="n">
        <v>96.5</v>
      </c>
      <c r="I12" s="141" t="n">
        <v>112.9</v>
      </c>
      <c r="J12" s="141" t="n">
        <v>98.7</v>
      </c>
      <c r="K12" s="141" t="n">
        <v>90.5</v>
      </c>
      <c r="L12" s="141" t="n">
        <v>99.8</v>
      </c>
      <c r="M12" s="141" t="n">
        <v>95.2</v>
      </c>
      <c r="N12" s="141" t="n">
        <v>98.6</v>
      </c>
      <c r="O12" s="142" t="n">
        <v>98.6</v>
      </c>
      <c r="P12" s="136"/>
    </row>
    <row r="13" s="90" customFormat="true" ht="20.1" hidden="false" customHeight="true" outlineLevel="0" collapsed="false">
      <c r="A13" s="137" t="s">
        <v>26</v>
      </c>
      <c r="B13" s="143"/>
      <c r="C13" s="143"/>
      <c r="D13" s="138" t="n">
        <v>100.5</v>
      </c>
      <c r="E13" s="139" t="n">
        <v>100.3</v>
      </c>
      <c r="F13" s="140" t="n">
        <v>100.8</v>
      </c>
      <c r="G13" s="141" t="n">
        <v>99.9</v>
      </c>
      <c r="H13" s="141" t="n">
        <v>100.4</v>
      </c>
      <c r="I13" s="141" t="n">
        <v>111.8</v>
      </c>
      <c r="J13" s="141" t="n">
        <v>101.2</v>
      </c>
      <c r="K13" s="141" t="n">
        <v>95.5</v>
      </c>
      <c r="L13" s="141" t="n">
        <v>100.2</v>
      </c>
      <c r="M13" s="141" t="n">
        <v>96.7</v>
      </c>
      <c r="N13" s="141" t="n">
        <v>100.3</v>
      </c>
      <c r="O13" s="142" t="n">
        <v>100.2</v>
      </c>
      <c r="P13" s="136"/>
    </row>
    <row r="14" s="90" customFormat="true" ht="20.1" hidden="false" customHeight="true" outlineLevel="0" collapsed="false">
      <c r="A14" s="137" t="s">
        <v>101</v>
      </c>
      <c r="B14" s="91"/>
      <c r="C14" s="91"/>
      <c r="D14" s="138" t="n">
        <v>100.9</v>
      </c>
      <c r="E14" s="139" t="n">
        <v>100.4</v>
      </c>
      <c r="F14" s="140" t="n">
        <v>102.9</v>
      </c>
      <c r="G14" s="141" t="n">
        <v>99.6</v>
      </c>
      <c r="H14" s="141" t="n">
        <v>98.8</v>
      </c>
      <c r="I14" s="141" t="n">
        <v>107</v>
      </c>
      <c r="J14" s="141" t="n">
        <v>101.4</v>
      </c>
      <c r="K14" s="141" t="n">
        <v>102.4</v>
      </c>
      <c r="L14" s="141" t="n">
        <v>99.6</v>
      </c>
      <c r="M14" s="141" t="n">
        <v>98.5</v>
      </c>
      <c r="N14" s="141" t="n">
        <v>100.1</v>
      </c>
      <c r="O14" s="142" t="n">
        <v>100.6</v>
      </c>
      <c r="P14" s="136"/>
    </row>
    <row r="15" s="90" customFormat="true" ht="20.1" hidden="false" customHeight="true" outlineLevel="0" collapsed="false">
      <c r="A15" s="137" t="s">
        <v>102</v>
      </c>
      <c r="B15" s="91"/>
      <c r="C15" s="91"/>
      <c r="D15" s="144" t="n">
        <v>100.8</v>
      </c>
      <c r="E15" s="145" t="n">
        <v>100.5</v>
      </c>
      <c r="F15" s="146" t="n">
        <v>102.3</v>
      </c>
      <c r="G15" s="147" t="n">
        <v>100.5</v>
      </c>
      <c r="H15" s="147" t="n">
        <v>97.4</v>
      </c>
      <c r="I15" s="147" t="n">
        <v>105.1</v>
      </c>
      <c r="J15" s="147" t="n">
        <v>101</v>
      </c>
      <c r="K15" s="147" t="n">
        <v>101.3</v>
      </c>
      <c r="L15" s="147" t="n">
        <v>99.7</v>
      </c>
      <c r="M15" s="147" t="n">
        <v>99.3</v>
      </c>
      <c r="N15" s="147" t="n">
        <v>100</v>
      </c>
      <c r="O15" s="148" t="n">
        <v>101.3</v>
      </c>
      <c r="P15" s="136"/>
    </row>
    <row r="16" s="90" customFormat="true" ht="20.1" hidden="false" customHeight="true" outlineLevel="0" collapsed="false">
      <c r="A16" s="149" t="s">
        <v>103</v>
      </c>
      <c r="B16" s="150"/>
      <c r="C16" s="149"/>
      <c r="D16" s="151" t="n">
        <v>100</v>
      </c>
      <c r="E16" s="152" t="n">
        <v>100</v>
      </c>
      <c r="F16" s="153" t="n">
        <v>100</v>
      </c>
      <c r="G16" s="154" t="n">
        <v>100</v>
      </c>
      <c r="H16" s="154" t="n">
        <v>100</v>
      </c>
      <c r="I16" s="154" t="n">
        <v>100</v>
      </c>
      <c r="J16" s="154" t="n">
        <v>100</v>
      </c>
      <c r="K16" s="154" t="n">
        <v>100</v>
      </c>
      <c r="L16" s="154" t="n">
        <v>100</v>
      </c>
      <c r="M16" s="154" t="n">
        <v>100</v>
      </c>
      <c r="N16" s="154" t="n">
        <v>100</v>
      </c>
      <c r="O16" s="155" t="n">
        <v>100</v>
      </c>
      <c r="P16" s="136"/>
    </row>
    <row r="17" s="90" customFormat="true" ht="20.1" hidden="false" customHeight="true" outlineLevel="0" collapsed="false">
      <c r="A17" s="156" t="s">
        <v>104</v>
      </c>
      <c r="B17" s="157"/>
      <c r="C17" s="91"/>
      <c r="D17" s="158" t="n">
        <v>98.7</v>
      </c>
      <c r="E17" s="159" t="n">
        <v>98.5</v>
      </c>
      <c r="F17" s="160" t="n">
        <v>99.4</v>
      </c>
      <c r="G17" s="161" t="n">
        <v>98.3</v>
      </c>
      <c r="H17" s="161" t="n">
        <v>100.4</v>
      </c>
      <c r="I17" s="161" t="n">
        <v>93.6</v>
      </c>
      <c r="J17" s="161" t="n">
        <v>98.9</v>
      </c>
      <c r="K17" s="161" t="n">
        <v>100.6</v>
      </c>
      <c r="L17" s="161" t="n">
        <v>98.9</v>
      </c>
      <c r="M17" s="161" t="n">
        <v>101</v>
      </c>
      <c r="N17" s="161" t="n">
        <v>96.5</v>
      </c>
      <c r="O17" s="162" t="n">
        <v>100.5</v>
      </c>
      <c r="P17" s="136"/>
    </row>
    <row r="18" s="90" customFormat="true" ht="20.1" hidden="false" customHeight="true" outlineLevel="0" collapsed="false">
      <c r="A18" s="156" t="s">
        <v>105</v>
      </c>
      <c r="B18" s="163"/>
      <c r="C18" s="143"/>
      <c r="D18" s="158" t="n">
        <v>97</v>
      </c>
      <c r="E18" s="159" t="n">
        <v>96.7</v>
      </c>
      <c r="F18" s="160" t="n">
        <v>98</v>
      </c>
      <c r="G18" s="161" t="n">
        <v>95.4</v>
      </c>
      <c r="H18" s="161" t="n">
        <v>98.1</v>
      </c>
      <c r="I18" s="161" t="n">
        <v>87.1</v>
      </c>
      <c r="J18" s="161" t="n">
        <v>95.8</v>
      </c>
      <c r="K18" s="161" t="n">
        <v>100</v>
      </c>
      <c r="L18" s="161" t="n">
        <v>98.7</v>
      </c>
      <c r="M18" s="161" t="n">
        <v>102.5</v>
      </c>
      <c r="N18" s="161" t="n">
        <v>94.1</v>
      </c>
      <c r="O18" s="162" t="n">
        <v>101.5</v>
      </c>
      <c r="P18" s="136"/>
    </row>
    <row r="19" s="90" customFormat="true" ht="20.1" hidden="false" customHeight="true" outlineLevel="0" collapsed="false">
      <c r="A19" s="156" t="s">
        <v>106</v>
      </c>
      <c r="B19" s="163"/>
      <c r="C19" s="143"/>
      <c r="D19" s="158" t="n">
        <v>96.7</v>
      </c>
      <c r="E19" s="159" t="n">
        <v>96.3</v>
      </c>
      <c r="F19" s="160" t="n">
        <v>98.5</v>
      </c>
      <c r="G19" s="161" t="n">
        <v>94.9</v>
      </c>
      <c r="H19" s="161" t="n">
        <v>98</v>
      </c>
      <c r="I19" s="161" t="n">
        <v>84.2</v>
      </c>
      <c r="J19" s="161" t="n">
        <v>93.2</v>
      </c>
      <c r="K19" s="161" t="n">
        <v>103.9</v>
      </c>
      <c r="L19" s="161" t="n">
        <v>98.7</v>
      </c>
      <c r="M19" s="161" t="n">
        <v>103.4</v>
      </c>
      <c r="N19" s="161" t="n">
        <v>92.4</v>
      </c>
      <c r="O19" s="162" t="n">
        <v>102.4</v>
      </c>
      <c r="P19" s="136"/>
    </row>
    <row r="20" s="165" customFormat="true" ht="20.1" hidden="false" customHeight="true" outlineLevel="0" collapsed="false">
      <c r="A20" s="156" t="s">
        <v>107</v>
      </c>
      <c r="B20" s="163"/>
      <c r="C20" s="143"/>
      <c r="D20" s="158" t="n">
        <v>96.9</v>
      </c>
      <c r="E20" s="159" t="n">
        <v>96.3</v>
      </c>
      <c r="F20" s="160" t="n">
        <v>101.1</v>
      </c>
      <c r="G20" s="161" t="n">
        <v>94.4</v>
      </c>
      <c r="H20" s="161" t="n">
        <v>97</v>
      </c>
      <c r="I20" s="161" t="n">
        <v>81.1</v>
      </c>
      <c r="J20" s="161" t="n">
        <v>93.8</v>
      </c>
      <c r="K20" s="161" t="n">
        <v>103.3</v>
      </c>
      <c r="L20" s="161" t="n">
        <v>98.3</v>
      </c>
      <c r="M20" s="161" t="n">
        <v>103.8</v>
      </c>
      <c r="N20" s="161" t="n">
        <v>90.9</v>
      </c>
      <c r="O20" s="162" t="n">
        <v>102.7</v>
      </c>
      <c r="P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2"/>
      <c r="H21" s="172"/>
      <c r="I21" s="172"/>
      <c r="J21" s="172"/>
      <c r="K21" s="172"/>
      <c r="L21" s="172"/>
      <c r="M21" s="172"/>
      <c r="N21" s="172"/>
      <c r="O21" s="173"/>
      <c r="P21" s="164"/>
    </row>
    <row r="22" s="90" customFormat="true" ht="20.1" hidden="false" customHeight="true" outlineLevel="0" collapsed="false">
      <c r="A22" s="174" t="s">
        <v>108</v>
      </c>
      <c r="B22" s="174"/>
      <c r="C22" s="174"/>
      <c r="D22" s="138" t="n">
        <v>99.8</v>
      </c>
      <c r="E22" s="139" t="n">
        <v>99.4</v>
      </c>
      <c r="F22" s="140" t="n">
        <v>100.1</v>
      </c>
      <c r="G22" s="141" t="n">
        <v>102.3</v>
      </c>
      <c r="H22" s="141" t="n">
        <v>97.3</v>
      </c>
      <c r="I22" s="141" t="n">
        <v>117.4</v>
      </c>
      <c r="J22" s="141" t="n">
        <v>97.4</v>
      </c>
      <c r="K22" s="141" t="n">
        <v>88.4</v>
      </c>
      <c r="L22" s="141" t="n">
        <v>99.1</v>
      </c>
      <c r="M22" s="141" t="n">
        <v>90.5</v>
      </c>
      <c r="N22" s="141" t="n">
        <v>100.5</v>
      </c>
      <c r="O22" s="142" t="n">
        <v>98.5</v>
      </c>
      <c r="P22" s="136"/>
    </row>
    <row r="23" s="90" customFormat="true" ht="20.1" hidden="false" customHeight="true" outlineLevel="0" collapsed="false">
      <c r="A23" s="137" t="s">
        <v>24</v>
      </c>
      <c r="B23" s="91"/>
      <c r="C23" s="91"/>
      <c r="D23" s="138" t="n">
        <v>98.8</v>
      </c>
      <c r="E23" s="139" t="n">
        <v>98.6</v>
      </c>
      <c r="F23" s="140" t="n">
        <v>97.2</v>
      </c>
      <c r="G23" s="141" t="n">
        <v>102.2</v>
      </c>
      <c r="H23" s="141" t="n">
        <v>96.6</v>
      </c>
      <c r="I23" s="141" t="n">
        <v>112.9</v>
      </c>
      <c r="J23" s="141" t="n">
        <v>96.4</v>
      </c>
      <c r="K23" s="141" t="n">
        <v>89.4</v>
      </c>
      <c r="L23" s="141" t="n">
        <v>99.5</v>
      </c>
      <c r="M23" s="141" t="n">
        <v>94.1</v>
      </c>
      <c r="N23" s="141" t="n">
        <v>99.5</v>
      </c>
      <c r="O23" s="142" t="n">
        <v>98.3</v>
      </c>
    </row>
    <row r="24" s="90" customFormat="true" ht="20.1" hidden="false" customHeight="true" outlineLevel="0" collapsed="false">
      <c r="A24" s="137" t="s">
        <v>25</v>
      </c>
      <c r="B24" s="91"/>
      <c r="C24" s="91"/>
      <c r="D24" s="138" t="n">
        <v>98.9</v>
      </c>
      <c r="E24" s="139" t="n">
        <v>98.6</v>
      </c>
      <c r="F24" s="140" t="n">
        <v>98.4</v>
      </c>
      <c r="G24" s="141" t="n">
        <v>99.4</v>
      </c>
      <c r="H24" s="141" t="n">
        <v>97.1</v>
      </c>
      <c r="I24" s="141" t="n">
        <v>112.7</v>
      </c>
      <c r="J24" s="141" t="n">
        <v>99.5</v>
      </c>
      <c r="K24" s="141" t="n">
        <v>90.7</v>
      </c>
      <c r="L24" s="141" t="n">
        <v>99.7</v>
      </c>
      <c r="M24" s="141" t="n">
        <v>95.4</v>
      </c>
      <c r="N24" s="141" t="n">
        <v>98.5</v>
      </c>
      <c r="O24" s="142" t="n">
        <v>98.9</v>
      </c>
    </row>
    <row r="25" s="90" customFormat="true" ht="20.1" hidden="false" customHeight="true" outlineLevel="0" collapsed="false">
      <c r="A25" s="137" t="s">
        <v>26</v>
      </c>
      <c r="B25" s="91"/>
      <c r="C25" s="91"/>
      <c r="D25" s="138" t="n">
        <v>100.9</v>
      </c>
      <c r="E25" s="139" t="n">
        <v>100.6</v>
      </c>
      <c r="F25" s="140" t="n">
        <v>101.6</v>
      </c>
      <c r="G25" s="141" t="n">
        <v>99.9</v>
      </c>
      <c r="H25" s="141" t="n">
        <v>100.8</v>
      </c>
      <c r="I25" s="141" t="n">
        <v>110.7</v>
      </c>
      <c r="J25" s="141" t="n">
        <v>101.5</v>
      </c>
      <c r="K25" s="141" t="n">
        <v>98.3</v>
      </c>
      <c r="L25" s="141" t="n">
        <v>100.3</v>
      </c>
      <c r="M25" s="141" t="n">
        <v>97.2</v>
      </c>
      <c r="N25" s="141" t="n">
        <v>100.7</v>
      </c>
      <c r="O25" s="142" t="n">
        <v>100.6</v>
      </c>
    </row>
    <row r="26" s="90" customFormat="true" ht="20.1" hidden="false" customHeight="true" outlineLevel="0" collapsed="false">
      <c r="A26" s="137" t="s">
        <v>101</v>
      </c>
      <c r="B26" s="91"/>
      <c r="C26" s="91"/>
      <c r="D26" s="138" t="n">
        <v>100.9</v>
      </c>
      <c r="E26" s="139" t="n">
        <v>100.4</v>
      </c>
      <c r="F26" s="140" t="n">
        <v>103</v>
      </c>
      <c r="G26" s="141" t="n">
        <v>99.9</v>
      </c>
      <c r="H26" s="141" t="n">
        <v>98.4</v>
      </c>
      <c r="I26" s="141" t="n">
        <v>106</v>
      </c>
      <c r="J26" s="141" t="n">
        <v>101.4</v>
      </c>
      <c r="K26" s="141" t="n">
        <v>102.1</v>
      </c>
      <c r="L26" s="141" t="n">
        <v>99.5</v>
      </c>
      <c r="M26" s="141" t="n">
        <v>99</v>
      </c>
      <c r="N26" s="141" t="n">
        <v>99.9</v>
      </c>
      <c r="O26" s="142" t="n">
        <v>100.8</v>
      </c>
    </row>
    <row r="27" s="90" customFormat="true" ht="20.1" hidden="false" customHeight="true" outlineLevel="0" collapsed="false">
      <c r="A27" s="137" t="s">
        <v>102</v>
      </c>
      <c r="B27" s="91"/>
      <c r="C27" s="91"/>
      <c r="D27" s="138" t="n">
        <v>100.7</v>
      </c>
      <c r="E27" s="139" t="n">
        <v>100.4</v>
      </c>
      <c r="F27" s="140" t="n">
        <v>101.8</v>
      </c>
      <c r="G27" s="141" t="n">
        <v>100.5</v>
      </c>
      <c r="H27" s="141" t="n">
        <v>97.4</v>
      </c>
      <c r="I27" s="141" t="n">
        <v>104.3</v>
      </c>
      <c r="J27" s="141" t="n">
        <v>100.6</v>
      </c>
      <c r="K27" s="141" t="n">
        <v>101</v>
      </c>
      <c r="L27" s="141" t="n">
        <v>99.9</v>
      </c>
      <c r="M27" s="141" t="n">
        <v>99.3</v>
      </c>
      <c r="N27" s="141" t="n">
        <v>100.1</v>
      </c>
      <c r="O27" s="142" t="n">
        <v>101.2</v>
      </c>
    </row>
    <row r="28" s="90" customFormat="true" ht="20.1" hidden="false" customHeight="true" outlineLevel="0" collapsed="false">
      <c r="A28" s="156" t="s">
        <v>103</v>
      </c>
      <c r="B28" s="157"/>
      <c r="C28" s="91"/>
      <c r="D28" s="131" t="n">
        <v>99.8</v>
      </c>
      <c r="E28" s="132" t="n">
        <v>99.7</v>
      </c>
      <c r="F28" s="175" t="n">
        <v>100.1</v>
      </c>
      <c r="G28" s="176" t="n">
        <v>99.8</v>
      </c>
      <c r="H28" s="176" t="n">
        <v>100.5</v>
      </c>
      <c r="I28" s="176" t="n">
        <v>98.9</v>
      </c>
      <c r="J28" s="176" t="n">
        <v>99.4</v>
      </c>
      <c r="K28" s="176" t="n">
        <v>100.3</v>
      </c>
      <c r="L28" s="176" t="n">
        <v>99.8</v>
      </c>
      <c r="M28" s="176" t="n">
        <v>100.2</v>
      </c>
      <c r="N28" s="176" t="n">
        <v>99.1</v>
      </c>
      <c r="O28" s="177" t="n">
        <v>100.1</v>
      </c>
    </row>
    <row r="29" s="90" customFormat="true" ht="20.1" hidden="false" customHeight="true" outlineLevel="0" collapsed="false">
      <c r="A29" s="178" t="s">
        <v>109</v>
      </c>
      <c r="B29" s="157"/>
      <c r="C29" s="91"/>
      <c r="D29" s="158" t="n">
        <v>98.1</v>
      </c>
      <c r="E29" s="159" t="n">
        <v>98</v>
      </c>
      <c r="F29" s="160" t="n">
        <v>98.5</v>
      </c>
      <c r="G29" s="161" t="n">
        <v>97.5</v>
      </c>
      <c r="H29" s="161" t="n">
        <v>100.5</v>
      </c>
      <c r="I29" s="161" t="n">
        <v>91.2</v>
      </c>
      <c r="J29" s="161" t="n">
        <v>98.5</v>
      </c>
      <c r="K29" s="161" t="n">
        <v>100.5</v>
      </c>
      <c r="L29" s="161" t="n">
        <v>98.7</v>
      </c>
      <c r="M29" s="161" t="n">
        <v>101.3</v>
      </c>
      <c r="N29" s="161" t="n">
        <v>95.7</v>
      </c>
      <c r="O29" s="162" t="n">
        <v>100.5</v>
      </c>
    </row>
    <row r="30" s="179" customFormat="true" ht="20.1" hidden="false" customHeight="true" outlineLevel="0" collapsed="false">
      <c r="A30" s="178" t="s">
        <v>110</v>
      </c>
      <c r="B30" s="163"/>
      <c r="C30" s="143"/>
      <c r="D30" s="158" t="n">
        <v>96.9</v>
      </c>
      <c r="E30" s="159" t="n">
        <v>96.5</v>
      </c>
      <c r="F30" s="160" t="n">
        <v>98.2</v>
      </c>
      <c r="G30" s="161" t="n">
        <v>95.1</v>
      </c>
      <c r="H30" s="161" t="n">
        <v>97.5</v>
      </c>
      <c r="I30" s="161" t="n">
        <v>86.4</v>
      </c>
      <c r="J30" s="161" t="n">
        <v>95</v>
      </c>
      <c r="K30" s="161" t="n">
        <v>100.2</v>
      </c>
      <c r="L30" s="161" t="n">
        <v>98.8</v>
      </c>
      <c r="M30" s="161" t="n">
        <v>102.9</v>
      </c>
      <c r="N30" s="161" t="n">
        <v>93.8</v>
      </c>
      <c r="O30" s="162" t="n">
        <v>102</v>
      </c>
    </row>
    <row r="31" s="90" customFormat="true" ht="20.1" hidden="false" customHeight="true" outlineLevel="0" collapsed="false">
      <c r="A31" s="178" t="s">
        <v>111</v>
      </c>
      <c r="B31" s="163"/>
      <c r="C31" s="143"/>
      <c r="D31" s="158" t="n">
        <v>96.8</v>
      </c>
      <c r="E31" s="159" t="n">
        <v>96.3</v>
      </c>
      <c r="F31" s="160" t="n">
        <v>99.1</v>
      </c>
      <c r="G31" s="161" t="n">
        <v>94.8</v>
      </c>
      <c r="H31" s="161" t="n">
        <v>98.1</v>
      </c>
      <c r="I31" s="161" t="n">
        <v>83.4</v>
      </c>
      <c r="J31" s="161" t="n">
        <v>93.1</v>
      </c>
      <c r="K31" s="161" t="n">
        <v>104.5</v>
      </c>
      <c r="L31" s="161" t="n">
        <v>98.5</v>
      </c>
      <c r="M31" s="161" t="n">
        <v>103.5</v>
      </c>
      <c r="N31" s="161" t="n">
        <v>91.7</v>
      </c>
      <c r="O31" s="162" t="n">
        <v>102.4</v>
      </c>
    </row>
    <row r="32" s="165" customFormat="true" ht="9" hidden="false" customHeight="true" outlineLevel="0" collapsed="false">
      <c r="A32" s="180"/>
      <c r="B32" s="180"/>
      <c r="C32" s="181"/>
      <c r="D32" s="182"/>
      <c r="E32" s="183"/>
      <c r="F32" s="184"/>
      <c r="G32" s="185"/>
      <c r="H32" s="185"/>
      <c r="I32" s="185"/>
      <c r="J32" s="185"/>
      <c r="K32" s="185"/>
      <c r="L32" s="185"/>
      <c r="M32" s="185"/>
      <c r="N32" s="185"/>
      <c r="O32" s="186"/>
      <c r="P32" s="164"/>
    </row>
    <row r="33" s="90" customFormat="true" ht="20.1" hidden="false" customHeight="true" outlineLevel="0" collapsed="false">
      <c r="A33" s="187" t="s">
        <v>112</v>
      </c>
      <c r="B33" s="188" t="s">
        <v>113</v>
      </c>
      <c r="C33" s="189"/>
      <c r="D33" s="190" t="n">
        <v>96.8</v>
      </c>
      <c r="E33" s="191" t="n">
        <v>96.5</v>
      </c>
      <c r="F33" s="192" t="n">
        <v>99</v>
      </c>
      <c r="G33" s="193" t="n">
        <v>95.3</v>
      </c>
      <c r="H33" s="193" t="n">
        <v>97.9</v>
      </c>
      <c r="I33" s="193" t="n">
        <v>82.2</v>
      </c>
      <c r="J33" s="193" t="n">
        <v>95.1</v>
      </c>
      <c r="K33" s="193" t="n">
        <v>103.8</v>
      </c>
      <c r="L33" s="193" t="n">
        <v>98.4</v>
      </c>
      <c r="M33" s="193" t="n">
        <v>103.5</v>
      </c>
      <c r="N33" s="193" t="n">
        <v>91.1</v>
      </c>
      <c r="O33" s="194" t="n">
        <v>102</v>
      </c>
    </row>
    <row r="34" s="90" customFormat="true" ht="20.1" hidden="false" customHeight="true" outlineLevel="0" collapsed="false">
      <c r="A34" s="187" t="s">
        <v>114</v>
      </c>
      <c r="B34" s="188" t="s">
        <v>115</v>
      </c>
      <c r="C34" s="189"/>
      <c r="D34" s="190" t="n">
        <v>96.4</v>
      </c>
      <c r="E34" s="191" t="n">
        <v>95.8</v>
      </c>
      <c r="F34" s="192" t="n">
        <v>100.8</v>
      </c>
      <c r="G34" s="193" t="n">
        <v>94.5</v>
      </c>
      <c r="H34" s="193" t="n">
        <v>97.8</v>
      </c>
      <c r="I34" s="193" t="n">
        <v>81.7</v>
      </c>
      <c r="J34" s="193" t="n">
        <v>89.5</v>
      </c>
      <c r="K34" s="193" t="n">
        <v>103.3</v>
      </c>
      <c r="L34" s="193" t="n">
        <v>97.9</v>
      </c>
      <c r="M34" s="193" t="n">
        <v>103.5</v>
      </c>
      <c r="N34" s="193" t="n">
        <v>89.1</v>
      </c>
      <c r="O34" s="194" t="n">
        <v>102</v>
      </c>
    </row>
    <row r="35" s="90" customFormat="true" ht="20.1" hidden="false" customHeight="true" outlineLevel="0" collapsed="false">
      <c r="B35" s="188" t="s">
        <v>116</v>
      </c>
      <c r="C35" s="189"/>
      <c r="D35" s="190" t="n">
        <v>96.4</v>
      </c>
      <c r="E35" s="191" t="n">
        <v>95.7</v>
      </c>
      <c r="F35" s="192" t="n">
        <v>101.2</v>
      </c>
      <c r="G35" s="193" t="n">
        <v>94.5</v>
      </c>
      <c r="H35" s="193" t="n">
        <v>97.8</v>
      </c>
      <c r="I35" s="193" t="n">
        <v>81.6</v>
      </c>
      <c r="J35" s="193" t="n">
        <v>87.1</v>
      </c>
      <c r="K35" s="193" t="n">
        <v>103.6</v>
      </c>
      <c r="L35" s="193" t="n">
        <v>97.7</v>
      </c>
      <c r="M35" s="193" t="n">
        <v>103.5</v>
      </c>
      <c r="N35" s="193" t="n">
        <v>89.4</v>
      </c>
      <c r="O35" s="194" t="n">
        <v>102.4</v>
      </c>
    </row>
    <row r="36" s="90" customFormat="true" ht="20.1" hidden="false" customHeight="true" outlineLevel="0" collapsed="false">
      <c r="B36" s="188" t="s">
        <v>117</v>
      </c>
      <c r="C36" s="189"/>
      <c r="D36" s="190" t="n">
        <v>96.7</v>
      </c>
      <c r="E36" s="191" t="n">
        <v>96.1</v>
      </c>
      <c r="F36" s="192" t="n">
        <v>101.2</v>
      </c>
      <c r="G36" s="193" t="n">
        <v>94.4</v>
      </c>
      <c r="H36" s="193" t="n">
        <v>97.8</v>
      </c>
      <c r="I36" s="193" t="n">
        <v>81.8</v>
      </c>
      <c r="J36" s="193" t="n">
        <v>90.4</v>
      </c>
      <c r="K36" s="193" t="n">
        <v>103.4</v>
      </c>
      <c r="L36" s="193" t="n">
        <v>98.2</v>
      </c>
      <c r="M36" s="193" t="n">
        <v>103.5</v>
      </c>
      <c r="N36" s="193" t="n">
        <v>90</v>
      </c>
      <c r="O36" s="194" t="n">
        <v>102.7</v>
      </c>
    </row>
    <row r="37" s="90" customFormat="true" ht="20.1" hidden="false" customHeight="true" outlineLevel="0" collapsed="false">
      <c r="B37" s="188" t="s">
        <v>118</v>
      </c>
      <c r="C37" s="189"/>
      <c r="D37" s="190" t="n">
        <v>96.8</v>
      </c>
      <c r="E37" s="191" t="n">
        <v>96.3</v>
      </c>
      <c r="F37" s="192" t="n">
        <v>100.5</v>
      </c>
      <c r="G37" s="193" t="n">
        <v>94.4</v>
      </c>
      <c r="H37" s="193" t="n">
        <v>97.3</v>
      </c>
      <c r="I37" s="193" t="n">
        <v>82.3</v>
      </c>
      <c r="J37" s="193" t="n">
        <v>94.6</v>
      </c>
      <c r="K37" s="193" t="n">
        <v>103.5</v>
      </c>
      <c r="L37" s="193" t="n">
        <v>97.8</v>
      </c>
      <c r="M37" s="193" t="n">
        <v>103.9</v>
      </c>
      <c r="N37" s="193" t="n">
        <v>90.6</v>
      </c>
      <c r="O37" s="194" t="n">
        <v>102.3</v>
      </c>
    </row>
    <row r="38" s="90" customFormat="true" ht="20.1" hidden="false" customHeight="true" outlineLevel="0" collapsed="false">
      <c r="B38" s="188" t="s">
        <v>119</v>
      </c>
      <c r="C38" s="91"/>
      <c r="D38" s="195" t="n">
        <v>96.8</v>
      </c>
      <c r="E38" s="196" t="n">
        <v>96.4</v>
      </c>
      <c r="F38" s="197" t="n">
        <v>100.5</v>
      </c>
      <c r="G38" s="198" t="n">
        <v>94.4</v>
      </c>
      <c r="H38" s="198" t="n">
        <v>97.3</v>
      </c>
      <c r="I38" s="198" t="n">
        <v>81.4</v>
      </c>
      <c r="J38" s="198" t="n">
        <v>95.6</v>
      </c>
      <c r="K38" s="198" t="n">
        <v>103.1</v>
      </c>
      <c r="L38" s="198" t="n">
        <v>98.1</v>
      </c>
      <c r="M38" s="198" t="n">
        <v>103.9</v>
      </c>
      <c r="N38" s="198" t="n">
        <v>90.7</v>
      </c>
      <c r="O38" s="199" t="n">
        <v>102.7</v>
      </c>
    </row>
    <row r="39" s="90" customFormat="true" ht="20.1" hidden="false" customHeight="true" outlineLevel="0" collapsed="false">
      <c r="B39" s="188" t="s">
        <v>120</v>
      </c>
      <c r="C39" s="91"/>
      <c r="D39" s="195" t="n">
        <v>97.2</v>
      </c>
      <c r="E39" s="196" t="n">
        <v>96.4</v>
      </c>
      <c r="F39" s="197" t="n">
        <v>101.8</v>
      </c>
      <c r="G39" s="198" t="n">
        <v>94.3</v>
      </c>
      <c r="H39" s="198" t="n">
        <v>97.3</v>
      </c>
      <c r="I39" s="198" t="n">
        <v>81.1</v>
      </c>
      <c r="J39" s="198" t="n">
        <v>95.2</v>
      </c>
      <c r="K39" s="198" t="n">
        <v>102.8</v>
      </c>
      <c r="L39" s="198" t="n">
        <v>98.3</v>
      </c>
      <c r="M39" s="198" t="n">
        <v>103.9</v>
      </c>
      <c r="N39" s="198" t="n">
        <v>90.9</v>
      </c>
      <c r="O39" s="199" t="n">
        <v>102.8</v>
      </c>
    </row>
    <row r="40" s="90" customFormat="true" ht="20.1" hidden="false" customHeight="true" outlineLevel="0" collapsed="false">
      <c r="B40" s="188" t="s">
        <v>121</v>
      </c>
      <c r="C40" s="91"/>
      <c r="D40" s="195" t="n">
        <v>96.8</v>
      </c>
      <c r="E40" s="196" t="n">
        <v>96.5</v>
      </c>
      <c r="F40" s="197" t="n">
        <v>100.2</v>
      </c>
      <c r="G40" s="198" t="n">
        <v>94.3</v>
      </c>
      <c r="H40" s="198" t="n">
        <v>97.3</v>
      </c>
      <c r="I40" s="198" t="n">
        <v>80.9</v>
      </c>
      <c r="J40" s="198" t="n">
        <v>92.6</v>
      </c>
      <c r="K40" s="198" t="n">
        <v>103.2</v>
      </c>
      <c r="L40" s="198" t="n">
        <v>98.8</v>
      </c>
      <c r="M40" s="198" t="n">
        <v>103.9</v>
      </c>
      <c r="N40" s="198" t="n">
        <v>92.3</v>
      </c>
      <c r="O40" s="199" t="n">
        <v>102.8</v>
      </c>
    </row>
    <row r="41" s="90" customFormat="true" ht="20.1" hidden="false" customHeight="true" outlineLevel="0" collapsed="false">
      <c r="A41" s="200"/>
      <c r="B41" s="188" t="s">
        <v>122</v>
      </c>
      <c r="C41" s="91"/>
      <c r="D41" s="195" t="n">
        <v>96.8</v>
      </c>
      <c r="E41" s="196" t="n">
        <v>96.6</v>
      </c>
      <c r="F41" s="197" t="n">
        <v>99.6</v>
      </c>
      <c r="G41" s="198" t="n">
        <v>94.3</v>
      </c>
      <c r="H41" s="198" t="n">
        <v>97.3</v>
      </c>
      <c r="I41" s="198" t="n">
        <v>79.6</v>
      </c>
      <c r="J41" s="198" t="n">
        <v>90.2</v>
      </c>
      <c r="K41" s="198" t="n">
        <v>103.2</v>
      </c>
      <c r="L41" s="198" t="n">
        <v>99.2</v>
      </c>
      <c r="M41" s="198" t="n">
        <v>103.9</v>
      </c>
      <c r="N41" s="198" t="n">
        <v>94.8</v>
      </c>
      <c r="O41" s="199" t="n">
        <v>102.7</v>
      </c>
    </row>
    <row r="42" s="90" customFormat="true" ht="20.1" hidden="false" customHeight="true" outlineLevel="0" collapsed="false">
      <c r="A42" s="201"/>
      <c r="B42" s="188" t="s">
        <v>123</v>
      </c>
      <c r="C42" s="91"/>
      <c r="D42" s="195" t="n">
        <v>97.1</v>
      </c>
      <c r="E42" s="196" t="n">
        <v>96.6</v>
      </c>
      <c r="F42" s="197" t="n">
        <v>100.3</v>
      </c>
      <c r="G42" s="198" t="n">
        <v>94.3</v>
      </c>
      <c r="H42" s="198" t="n">
        <v>97.3</v>
      </c>
      <c r="I42" s="198" t="n">
        <v>80.5</v>
      </c>
      <c r="J42" s="198" t="n">
        <v>96.5</v>
      </c>
      <c r="K42" s="198" t="n">
        <v>103.2</v>
      </c>
      <c r="L42" s="198" t="n">
        <v>98.9</v>
      </c>
      <c r="M42" s="198" t="n">
        <v>103.9</v>
      </c>
      <c r="N42" s="198" t="n">
        <v>92.3</v>
      </c>
      <c r="O42" s="199" t="n">
        <v>102.9</v>
      </c>
    </row>
    <row r="43" s="200" customFormat="true" ht="20.1" hidden="false" customHeight="true" outlineLevel="0" collapsed="false">
      <c r="A43" s="91"/>
      <c r="B43" s="188" t="s">
        <v>124</v>
      </c>
      <c r="C43" s="91"/>
      <c r="D43" s="195" t="n">
        <v>97.5</v>
      </c>
      <c r="E43" s="196" t="n">
        <v>96.4</v>
      </c>
      <c r="F43" s="197" t="n">
        <v>102.6</v>
      </c>
      <c r="G43" s="198" t="n">
        <v>94.3</v>
      </c>
      <c r="H43" s="198" t="n">
        <v>95.5</v>
      </c>
      <c r="I43" s="198" t="n">
        <v>81</v>
      </c>
      <c r="J43" s="198" t="n">
        <v>97.7</v>
      </c>
      <c r="K43" s="198" t="n">
        <v>103.4</v>
      </c>
      <c r="L43" s="198" t="n">
        <v>98.8</v>
      </c>
      <c r="M43" s="198" t="n">
        <v>103.9</v>
      </c>
      <c r="N43" s="198" t="n">
        <v>91</v>
      </c>
      <c r="O43" s="199" t="n">
        <v>103.2</v>
      </c>
    </row>
    <row r="44" s="201" customFormat="true" ht="20.1" hidden="false" customHeight="true" outlineLevel="0" collapsed="false">
      <c r="A44" s="91"/>
      <c r="B44" s="188" t="s">
        <v>125</v>
      </c>
      <c r="C44" s="91"/>
      <c r="D44" s="195" t="n">
        <v>97.2</v>
      </c>
      <c r="E44" s="196" t="n">
        <v>96.1</v>
      </c>
      <c r="F44" s="197" t="n">
        <v>102.6</v>
      </c>
      <c r="G44" s="198" t="n">
        <v>94.3</v>
      </c>
      <c r="H44" s="198" t="n">
        <v>95.7</v>
      </c>
      <c r="I44" s="198" t="n">
        <v>80.2</v>
      </c>
      <c r="J44" s="198" t="n">
        <v>98</v>
      </c>
      <c r="K44" s="198" t="n">
        <v>103.2</v>
      </c>
      <c r="L44" s="198" t="n">
        <v>97.8</v>
      </c>
      <c r="M44" s="198" t="n">
        <v>103.9</v>
      </c>
      <c r="N44" s="198" t="n">
        <v>89.7</v>
      </c>
      <c r="O44" s="199" t="n">
        <v>103.2</v>
      </c>
    </row>
    <row r="45" s="201" customFormat="true" ht="20.1" hidden="false" customHeight="true" outlineLevel="0" collapsed="false">
      <c r="A45" s="91"/>
      <c r="B45" s="188" t="s">
        <v>113</v>
      </c>
      <c r="C45" s="91"/>
      <c r="D45" s="195" t="n">
        <v>97</v>
      </c>
      <c r="E45" s="196" t="n">
        <v>96.4</v>
      </c>
      <c r="F45" s="197" t="n">
        <v>101.4</v>
      </c>
      <c r="G45" s="198" t="n">
        <v>94.2</v>
      </c>
      <c r="H45" s="198" t="n">
        <v>95.8</v>
      </c>
      <c r="I45" s="198" t="n">
        <v>80.9</v>
      </c>
      <c r="J45" s="198" t="n">
        <v>98.6</v>
      </c>
      <c r="K45" s="198" t="n">
        <v>103.3</v>
      </c>
      <c r="L45" s="198" t="n">
        <v>97.7</v>
      </c>
      <c r="M45" s="198" t="n">
        <v>103.9</v>
      </c>
      <c r="N45" s="198" t="n">
        <v>90.3</v>
      </c>
      <c r="O45" s="199" t="n">
        <v>102.9</v>
      </c>
    </row>
    <row r="46" s="201" customFormat="true" ht="9.75" hidden="false" customHeight="true" outlineLevel="0" collapsed="false">
      <c r="A46" s="166"/>
      <c r="B46" s="202"/>
      <c r="C46" s="166"/>
      <c r="D46" s="203"/>
      <c r="E46" s="204"/>
      <c r="F46" s="205"/>
      <c r="G46" s="206"/>
      <c r="H46" s="206"/>
      <c r="I46" s="206"/>
      <c r="J46" s="206"/>
      <c r="K46" s="206"/>
      <c r="L46" s="206"/>
      <c r="M46" s="206"/>
      <c r="N46" s="206"/>
      <c r="O46" s="207"/>
    </row>
    <row r="47" s="90" customFormat="true" ht="18" hidden="false" customHeight="true" outlineLevel="0" collapsed="false">
      <c r="A47" s="208" t="s">
        <v>126</v>
      </c>
      <c r="B47" s="209" t="s">
        <v>127</v>
      </c>
      <c r="C47" s="209"/>
      <c r="D47" s="210" t="n">
        <v>-0.2</v>
      </c>
      <c r="E47" s="211" t="n">
        <v>0.3</v>
      </c>
      <c r="F47" s="212" t="n">
        <v>-1.2</v>
      </c>
      <c r="G47" s="213" t="n">
        <v>-0.1</v>
      </c>
      <c r="H47" s="213" t="n">
        <v>0.1</v>
      </c>
      <c r="I47" s="213" t="n">
        <v>0.9</v>
      </c>
      <c r="J47" s="213" t="n">
        <v>0.6</v>
      </c>
      <c r="K47" s="213" t="n">
        <v>0.1</v>
      </c>
      <c r="L47" s="213" t="n">
        <v>-0.1</v>
      </c>
      <c r="M47" s="213" t="n">
        <v>0</v>
      </c>
      <c r="N47" s="213" t="n">
        <v>0.7</v>
      </c>
      <c r="O47" s="214" t="n">
        <v>-0.3</v>
      </c>
    </row>
    <row r="48" s="222" customFormat="true" ht="20.1" hidden="false" customHeight="true" outlineLevel="0" collapsed="false">
      <c r="A48" s="208"/>
      <c r="B48" s="215" t="s">
        <v>128</v>
      </c>
      <c r="C48" s="216"/>
      <c r="D48" s="217" t="n">
        <v>0.2</v>
      </c>
      <c r="E48" s="218" t="n">
        <v>-0.1</v>
      </c>
      <c r="F48" s="219" t="n">
        <v>2.4</v>
      </c>
      <c r="G48" s="220" t="n">
        <v>-1.2</v>
      </c>
      <c r="H48" s="220" t="n">
        <v>-2.1</v>
      </c>
      <c r="I48" s="220" t="n">
        <v>-1.6</v>
      </c>
      <c r="J48" s="220" t="n">
        <v>3.7</v>
      </c>
      <c r="K48" s="220" t="n">
        <v>-0.5</v>
      </c>
      <c r="L48" s="220" t="n">
        <v>-0.7</v>
      </c>
      <c r="M48" s="220" t="n">
        <v>0.4</v>
      </c>
      <c r="N48" s="220" t="n">
        <v>-0.9</v>
      </c>
      <c r="O48" s="221" t="n">
        <v>0.9</v>
      </c>
    </row>
    <row r="49" s="222" customFormat="true" ht="20.1" hidden="false" customHeight="true" outlineLevel="0" collapsed="false">
      <c r="A49" s="208"/>
      <c r="B49" s="223" t="s">
        <v>129</v>
      </c>
      <c r="C49" s="224"/>
      <c r="D49" s="190" t="n">
        <v>0.2</v>
      </c>
      <c r="E49" s="191" t="n">
        <v>0</v>
      </c>
      <c r="F49" s="225" t="n">
        <v>2.6</v>
      </c>
      <c r="G49" s="193" t="n">
        <v>-0.5</v>
      </c>
      <c r="H49" s="193" t="n">
        <v>-1</v>
      </c>
      <c r="I49" s="193" t="n">
        <v>-3.7</v>
      </c>
      <c r="J49" s="193" t="n">
        <v>0.6</v>
      </c>
      <c r="K49" s="193" t="n">
        <v>-0.6</v>
      </c>
      <c r="L49" s="193" t="n">
        <v>-0.4</v>
      </c>
      <c r="M49" s="193" t="n">
        <v>0.4</v>
      </c>
      <c r="N49" s="193" t="n">
        <v>-1.6</v>
      </c>
      <c r="O49" s="226" t="n">
        <v>0.3</v>
      </c>
    </row>
    <row r="50" s="222" customFormat="true" ht="20.1" hidden="false" customHeight="true" outlineLevel="0" collapsed="false">
      <c r="A50" s="227" t="s">
        <v>130</v>
      </c>
      <c r="B50" s="228" t="s">
        <v>127</v>
      </c>
      <c r="C50" s="228"/>
      <c r="D50" s="229" t="n">
        <f aca="false">+($D$45-$D$44)*+$D$53*100/$D$44/10000</f>
        <v>-0.205761316872431</v>
      </c>
      <c r="E50" s="230" t="n">
        <f aca="false">+($E$45-$E$44)*+$E$53*100/$D$44/10000</f>
        <v>0.296512345679024</v>
      </c>
      <c r="F50" s="231" t="n">
        <f aca="false">+($F$45-$F$44)*+$F$53*100/$D$44/10000</f>
        <v>-0.304814814814812</v>
      </c>
      <c r="G50" s="232" t="n">
        <f aca="false">+($G$45-$G$44)*+$G$53*100/$D$44/10000</f>
        <v>-0.0247119341563772</v>
      </c>
      <c r="H50" s="232" t="n">
        <f aca="false">+($H$45-$H$44)*+$H$53*100/$D$44/10000</f>
        <v>0.00593621399176921</v>
      </c>
      <c r="I50" s="232" t="n">
        <f aca="false">+($I$45-$I$44)*+$I$53*100/$D$44/10000</f>
        <v>0.0237654320987655</v>
      </c>
      <c r="J50" s="232" t="n">
        <f aca="false">+($J$45-$J$44)*+$J$53*100/$D$44/10000</f>
        <v>0.0364814814814811</v>
      </c>
      <c r="K50" s="232" t="n">
        <f aca="false">+($K$45-$K$44)*+$K$53*100/$D$44/10000</f>
        <v>0.00361111111111091</v>
      </c>
      <c r="L50" s="232" t="n">
        <f aca="false">+($L$45-$L$44)*+$L$53*100/$D$44/10000</f>
        <v>-0.0119855967078183</v>
      </c>
      <c r="M50" s="232" t="n">
        <f aca="false">+($M$45-$M$44)*+$M$53*100/$D$44/10000</f>
        <v>0</v>
      </c>
      <c r="N50" s="232" t="n">
        <f aca="false">+($N$45-$N$44)*+$N$53*100/$D$44/10000</f>
        <v>0.0727777777777771</v>
      </c>
      <c r="O50" s="233" t="n">
        <f aca="false">+($O$45-$O$44)*+$O$53*100/$D$44/10000</f>
        <v>-0.0134259259259258</v>
      </c>
    </row>
    <row r="51" s="222" customFormat="true" ht="20.1" hidden="false" customHeight="true" outlineLevel="0" collapsed="false">
      <c r="A51" s="208"/>
      <c r="B51" s="234" t="s">
        <v>128</v>
      </c>
      <c r="C51" s="235"/>
      <c r="D51" s="236" t="n">
        <f aca="false">+($D$45-$D$33)*+$D$53*100/$D$33/10000</f>
        <v>0.206611570247937</v>
      </c>
      <c r="E51" s="237" t="n">
        <f aca="false">+($E$45-$E$33)*+$E$53*100/$D$33/10000</f>
        <v>-0.0992458677685894</v>
      </c>
      <c r="F51" s="238" t="n">
        <f aca="false">+($F$45-$F$33)*+$F$53*100/$D$33/10000</f>
        <v>0.61214876033058</v>
      </c>
      <c r="G51" s="239" t="n">
        <f aca="false">+($G$45-$G$33)*+$G$53*100/$D$33/10000</f>
        <v>-0.272954545454544</v>
      </c>
      <c r="H51" s="239" t="n">
        <f aca="false">+($H$45-$H$33)*+$H$53*100/$D$33/10000</f>
        <v>-0.125175619834711</v>
      </c>
      <c r="I51" s="239" t="n">
        <f aca="false">+($I$45-$I$33)*+$I$53*100/$D$33/10000</f>
        <v>-0.0443181818181817</v>
      </c>
      <c r="J51" s="239" t="n">
        <f aca="false">+($J$45-$J$33)*+$J$53*100/$D$33/10000</f>
        <v>0.213688016528926</v>
      </c>
      <c r="K51" s="239" t="n">
        <f aca="false">+($K$45-$K$33)*+$K$53*100/$D$33/10000</f>
        <v>-0.0181301652892562</v>
      </c>
      <c r="L51" s="239" t="n">
        <f aca="false">+($L$45-$L$33)*+$L$53*100/$D$33/10000</f>
        <v>-0.0842458677685954</v>
      </c>
      <c r="M51" s="239" t="n">
        <f aca="false">+($M$44-$M$33)*+$M$53*100/$D$33/10000</f>
        <v>0.0206198347107441</v>
      </c>
      <c r="N51" s="239" t="n">
        <f aca="false">+($N$45-$N$33)*+$N$53*100/$D$33/10000</f>
        <v>-0.0974380165289253</v>
      </c>
      <c r="O51" s="240" t="n">
        <f aca="false">+($O$45-$O$33)*+$O$53*100/$D$33/10000</f>
        <v>0.0404442148760333</v>
      </c>
    </row>
    <row r="52" s="222" customFormat="true" ht="20.1" hidden="false" customHeight="true" outlineLevel="0" collapsed="false">
      <c r="A52" s="208"/>
      <c r="B52" s="241" t="s">
        <v>129</v>
      </c>
      <c r="C52" s="242"/>
      <c r="D52" s="236" t="n">
        <f aca="false">+($D$20-$D$19)*+$D$53*100/$D$19/10000</f>
        <v>0.20682523267839</v>
      </c>
      <c r="E52" s="237" t="n">
        <f aca="false">+($E$20-$E$19)*+$E$53*100/$D$19/10000</f>
        <v>0</v>
      </c>
      <c r="F52" s="238" t="n">
        <f aca="false">+($F$20-$F$19)*+$F$53*100/$D$19/10000</f>
        <v>0.663846949327817</v>
      </c>
      <c r="G52" s="239" t="n">
        <f aca="false">+($G$20-$G$19)*+$G$53*100/$D$19/10000</f>
        <v>-0.124198552223371</v>
      </c>
      <c r="H52" s="239" t="n">
        <f aca="false">+($H$20-$H$19)*+$H$53*100/$D$19/10000</f>
        <v>-0.0596690796277146</v>
      </c>
      <c r="I52" s="239" t="n">
        <f aca="false">+($I$20-$I$19)*+$I$53*100/$D$19/10000</f>
        <v>-0.105791106514995</v>
      </c>
      <c r="J52" s="239" t="n">
        <f aca="false">+($J$20-$J$19)*+$J$53*100/$D$19/10000</f>
        <v>0.0366701137538776</v>
      </c>
      <c r="K52" s="239" t="n">
        <f aca="false">+($K$20-$K$19)*+$K$53*100/$D$19/10000</f>
        <v>-0.0217786970010344</v>
      </c>
      <c r="L52" s="239" t="n">
        <f aca="false">+($L$20-$L$19)*+$L$53*100/$D$19/10000</f>
        <v>-0.0481902792140648</v>
      </c>
      <c r="M52" s="239" t="n">
        <f aca="false">+($M$20-$M$19)*+$M$53*100/$D$19/10000</f>
        <v>0.0206411582213026</v>
      </c>
      <c r="N52" s="239" t="n">
        <f aca="false">+($N$20-$N$19)*+$N$53*100/$D$19/10000</f>
        <v>-0.182885211995864</v>
      </c>
      <c r="O52" s="240" t="n">
        <f aca="false">+($O$20-$O$19)*+$O$53*100/$D$19/10000</f>
        <v>0.0134953464322646</v>
      </c>
    </row>
    <row r="53" s="222" customFormat="true" ht="20.1" hidden="false" customHeight="true" outlineLevel="0" collapsed="false">
      <c r="A53" s="243" t="s">
        <v>131</v>
      </c>
      <c r="B53" s="243"/>
      <c r="C53" s="243"/>
      <c r="D53" s="244" t="n">
        <v>10000</v>
      </c>
      <c r="E53" s="245" t="n">
        <v>9607</v>
      </c>
      <c r="F53" s="246" t="n">
        <v>2469</v>
      </c>
      <c r="G53" s="247" t="n">
        <v>2402</v>
      </c>
      <c r="H53" s="247" t="n">
        <v>577</v>
      </c>
      <c r="I53" s="247" t="n">
        <v>330</v>
      </c>
      <c r="J53" s="247" t="n">
        <v>591</v>
      </c>
      <c r="K53" s="247" t="n">
        <v>351</v>
      </c>
      <c r="L53" s="247" t="n">
        <v>1165</v>
      </c>
      <c r="M53" s="247" t="n">
        <v>499</v>
      </c>
      <c r="N53" s="247" t="n">
        <v>1179</v>
      </c>
      <c r="O53" s="248" t="n">
        <v>435</v>
      </c>
    </row>
    <row r="54" s="90" customFormat="true" ht="16.5" hidden="false" customHeight="true" outlineLevel="0" collapsed="false">
      <c r="A54" s="249"/>
      <c r="B54" s="249"/>
      <c r="C54" s="249"/>
      <c r="D54" s="250"/>
      <c r="E54" s="250"/>
      <c r="F54" s="251"/>
      <c r="G54" s="251"/>
      <c r="H54" s="251"/>
      <c r="I54" s="251"/>
      <c r="J54" s="251"/>
      <c r="K54" s="251"/>
      <c r="L54" s="251"/>
      <c r="M54" s="251"/>
      <c r="N54" s="251"/>
      <c r="O54" s="251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n">
        <f aca="false">3P!$D$39</f>
        <v>97.2</v>
      </c>
      <c r="B4" s="76" t="s">
        <v>47</v>
      </c>
      <c r="C4" s="76" t="n">
        <v>105.5</v>
      </c>
      <c r="D4" s="78" t="n">
        <f aca="false">3P!$F$39</f>
        <v>101.8</v>
      </c>
      <c r="E4" s="76" t="n">
        <f aca="false">(D4-C4)*J18*100/($A$4*$J$17)</f>
        <v>-0.987047325102882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n">
        <f aca="false">3P!$G$39</f>
        <v>94.3</v>
      </c>
      <c r="E5" s="76" t="n">
        <f aca="false">(D5-C5)*J19*100/($A$4*$J$17)</f>
        <v>-0.813333333333335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n">
        <f aca="false">3P!$H$39</f>
        <v>97.3</v>
      </c>
      <c r="E6" s="76" t="n">
        <f aca="false">(D6-C6)*J20*100/($A$4*$J$17)</f>
        <v>-0.165586419753087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n">
        <f aca="false">3P!$I$39</f>
        <v>81.1</v>
      </c>
      <c r="E7" s="76" t="n">
        <f aca="false">(D7-C7)*J21*100/($A$4*$J$17)</f>
        <v>-0.385288065843622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n">
        <f aca="false">3P!$J$39</f>
        <v>95.2</v>
      </c>
      <c r="E8" s="76" t="n">
        <f aca="false">(D8-C8)*J22*100/($A$4*$J$17)</f>
        <v>-0.834104938271605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n">
        <f aca="false">3P!$K$39</f>
        <v>102.8</v>
      </c>
      <c r="E9" s="76" t="n">
        <f aca="false">(D9-C9)*J23*100/($A$4*$J$17)</f>
        <v>-0.343703703703704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n">
        <f aca="false">3P!$L$39</f>
        <v>98.3</v>
      </c>
      <c r="E10" s="76" t="n">
        <f aca="false">(D10-C10)*J24*100/($A$4*$J$17)</f>
        <v>-0.275102880658436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n">
        <f aca="false">3P!$M$39</f>
        <v>103.9</v>
      </c>
      <c r="E11" s="76" t="n">
        <f aca="false">(D11-C11)*J25*100/($A$4*$J$17)</f>
        <v>-0.149999999999999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n">
        <f aca="false">3P!$N$39</f>
        <v>90.9</v>
      </c>
      <c r="E12" s="76" t="n">
        <f aca="false">(D12-C12)*J26*100/($A$4*$J$17)</f>
        <v>-1.00139917695473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n">
        <f aca="false">3P!$O$39</f>
        <v>102.8</v>
      </c>
      <c r="E13" s="76" t="n">
        <f aca="false">(D13-C13)*J27*100/($A$4*$J$17)</f>
        <v>0.00388888888888867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4.62"/>
    <col collapsed="false" customWidth="true" hidden="false" outlineLevel="0" max="5" min="4" style="253" width="6.74"/>
    <col collapsed="false" customWidth="true" hidden="false" outlineLevel="0" max="7" min="6" style="254" width="6.62"/>
    <col collapsed="false" customWidth="true" hidden="false" outlineLevel="0" max="8" min="8" style="253" width="7.24"/>
    <col collapsed="false" customWidth="true" hidden="false" outlineLevel="0" max="9" min="9" style="255" width="7.62"/>
    <col collapsed="false" customWidth="false" hidden="false" outlineLevel="0" max="257" min="10" style="253" width="8.99"/>
  </cols>
  <sheetData>
    <row r="1" s="258" customFormat="true" ht="30.75" hidden="false" customHeight="true" outlineLevel="0" collapsed="false">
      <c r="A1" s="200"/>
      <c r="B1" s="256"/>
      <c r="C1" s="257" t="s">
        <v>132</v>
      </c>
      <c r="D1" s="257"/>
      <c r="E1" s="257"/>
      <c r="H1" s="259" t="s">
        <v>1</v>
      </c>
      <c r="I1" s="259"/>
    </row>
    <row r="2" customFormat="false" ht="12" hidden="false" customHeight="true" outlineLevel="0" collapsed="false">
      <c r="A2" s="260"/>
      <c r="B2" s="260"/>
      <c r="C2" s="261" t="s">
        <v>133</v>
      </c>
      <c r="D2" s="262" t="s">
        <v>134</v>
      </c>
      <c r="E2" s="263" t="s">
        <v>135</v>
      </c>
      <c r="F2" s="264" t="s">
        <v>136</v>
      </c>
      <c r="G2" s="264"/>
      <c r="H2" s="265" t="s">
        <v>137</v>
      </c>
      <c r="I2" s="266"/>
    </row>
    <row r="3" customFormat="false" ht="12" hidden="false" customHeight="true" outlineLevel="0" collapsed="false">
      <c r="A3" s="267"/>
      <c r="B3" s="267"/>
      <c r="C3" s="261"/>
      <c r="D3" s="268" t="s">
        <v>138</v>
      </c>
      <c r="E3" s="269" t="s">
        <v>138</v>
      </c>
      <c r="F3" s="270" t="s">
        <v>139</v>
      </c>
      <c r="G3" s="270" t="s">
        <v>140</v>
      </c>
      <c r="H3" s="271" t="s">
        <v>127</v>
      </c>
      <c r="I3" s="272" t="s">
        <v>128</v>
      </c>
    </row>
    <row r="4" customFormat="false" ht="5.2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41</v>
      </c>
      <c r="B5" s="280"/>
      <c r="C5" s="280"/>
      <c r="D5" s="281" t="n">
        <v>96.7</v>
      </c>
      <c r="E5" s="282" t="n">
        <v>96.9</v>
      </c>
      <c r="F5" s="282" t="n">
        <v>97.2</v>
      </c>
      <c r="G5" s="282" t="n">
        <v>97</v>
      </c>
      <c r="H5" s="283" t="n">
        <f aca="false">(+G5-F5)/F5*100</f>
        <v>-0.205761316872431</v>
      </c>
      <c r="I5" s="284" t="n">
        <v>0.2</v>
      </c>
    </row>
    <row r="6" s="254" customFormat="true" ht="13.9" hidden="false" customHeight="true" outlineLevel="0" collapsed="false">
      <c r="A6" s="285"/>
      <c r="B6" s="286" t="s">
        <v>142</v>
      </c>
      <c r="C6" s="286"/>
      <c r="D6" s="287" t="n">
        <v>96.3</v>
      </c>
      <c r="E6" s="287" t="n">
        <v>96.3</v>
      </c>
      <c r="F6" s="288" t="n">
        <v>96.1</v>
      </c>
      <c r="G6" s="288" t="n">
        <v>96.4</v>
      </c>
      <c r="H6" s="289" t="n">
        <f aca="false">(+G6-F6)/F6*100</f>
        <v>0.312174817898035</v>
      </c>
      <c r="I6" s="290" t="n">
        <v>-0.1</v>
      </c>
    </row>
    <row r="7" s="254" customFormat="true" ht="13.9" hidden="false" customHeight="true" outlineLevel="0" collapsed="false">
      <c r="A7" s="285"/>
      <c r="B7" s="291" t="s">
        <v>143</v>
      </c>
      <c r="C7" s="291"/>
      <c r="D7" s="287" t="n">
        <v>97.3</v>
      </c>
      <c r="E7" s="287" t="n">
        <v>97.6</v>
      </c>
      <c r="F7" s="288" t="n">
        <v>98</v>
      </c>
      <c r="G7" s="288" t="n">
        <v>97.8</v>
      </c>
      <c r="H7" s="292" t="n">
        <f aca="false">(+G7-F7)/F7*100</f>
        <v>-0.204081632653064</v>
      </c>
      <c r="I7" s="290" t="n">
        <v>0.6</v>
      </c>
    </row>
    <row r="8" s="254" customFormat="true" ht="13.5" hidden="false" customHeight="true" outlineLevel="0" collapsed="false">
      <c r="A8" s="293"/>
      <c r="B8" s="294" t="s">
        <v>144</v>
      </c>
      <c r="C8" s="294"/>
      <c r="D8" s="295" t="n">
        <v>96.8</v>
      </c>
      <c r="E8" s="295" t="n">
        <v>96.9</v>
      </c>
      <c r="F8" s="296" t="n">
        <v>96.7</v>
      </c>
      <c r="G8" s="296" t="n">
        <v>97</v>
      </c>
      <c r="H8" s="297" t="n">
        <f aca="false">(+G8-F8)/F8*100</f>
        <v>0.310237849017577</v>
      </c>
      <c r="I8" s="298" t="n">
        <v>0</v>
      </c>
    </row>
    <row r="9" s="254" customFormat="true" ht="13.9" hidden="false" customHeight="true" outlineLevel="0" collapsed="false">
      <c r="A9" s="299" t="s">
        <v>145</v>
      </c>
      <c r="B9" s="299"/>
      <c r="C9" s="300"/>
      <c r="D9" s="301" t="n">
        <v>98.5</v>
      </c>
      <c r="E9" s="301" t="n">
        <v>101.1</v>
      </c>
      <c r="F9" s="302" t="n">
        <v>102.6</v>
      </c>
      <c r="G9" s="302" t="n">
        <v>101.4</v>
      </c>
      <c r="H9" s="283" t="n">
        <f aca="false">(+G9-F9)/F9*100</f>
        <v>-1.16959064327484</v>
      </c>
      <c r="I9" s="303" t="n">
        <v>2.4</v>
      </c>
    </row>
    <row r="10" s="254" customFormat="true" ht="12.75" hidden="false" customHeight="true" outlineLevel="0" collapsed="false">
      <c r="A10" s="285"/>
      <c r="B10" s="304" t="s">
        <v>146</v>
      </c>
      <c r="C10" s="304"/>
      <c r="D10" s="305" t="n">
        <v>106.3</v>
      </c>
      <c r="E10" s="305" t="n">
        <v>112.2</v>
      </c>
      <c r="F10" s="288" t="n">
        <v>124.4</v>
      </c>
      <c r="G10" s="288" t="n">
        <v>112.7</v>
      </c>
      <c r="H10" s="289" t="n">
        <f aca="false">(+G10-F10)/F10*100</f>
        <v>-9.40514469453376</v>
      </c>
      <c r="I10" s="290" t="n">
        <v>9.5</v>
      </c>
    </row>
    <row r="11" s="254" customFormat="true" ht="13.9" hidden="false" customHeight="true" outlineLevel="0" collapsed="false">
      <c r="A11" s="285"/>
      <c r="B11" s="291" t="s">
        <v>147</v>
      </c>
      <c r="C11" s="291"/>
      <c r="D11" s="305" t="n">
        <v>97</v>
      </c>
      <c r="E11" s="305" t="n">
        <v>98.9</v>
      </c>
      <c r="F11" s="288" t="n">
        <v>98.4</v>
      </c>
      <c r="G11" s="288" t="n">
        <v>99.2</v>
      </c>
      <c r="H11" s="292" t="n">
        <f aca="false">(+G11-F11)/F11*100</f>
        <v>0.813008130081298</v>
      </c>
      <c r="I11" s="290" t="n">
        <v>0.9</v>
      </c>
    </row>
    <row r="12" customFormat="false" ht="13.9" hidden="false" customHeight="true" outlineLevel="0" collapsed="false">
      <c r="A12" s="285"/>
      <c r="B12" s="306"/>
      <c r="C12" s="307" t="s">
        <v>148</v>
      </c>
      <c r="D12" s="305" t="n">
        <v>98.7</v>
      </c>
      <c r="E12" s="305" t="n">
        <v>108.6</v>
      </c>
      <c r="F12" s="288" t="n">
        <v>107.6</v>
      </c>
      <c r="G12" s="288" t="n">
        <v>106.5</v>
      </c>
      <c r="H12" s="292" t="n">
        <f aca="false">(+G12-F12)/F12*100</f>
        <v>-1.02230483271375</v>
      </c>
      <c r="I12" s="290" t="n">
        <v>-3</v>
      </c>
    </row>
    <row r="13" customFormat="false" ht="13.9" hidden="false" customHeight="true" outlineLevel="0" collapsed="false">
      <c r="A13" s="285"/>
      <c r="B13" s="306"/>
      <c r="C13" s="307" t="s">
        <v>149</v>
      </c>
      <c r="D13" s="305" t="n">
        <v>93</v>
      </c>
      <c r="E13" s="305" t="n">
        <v>94.3</v>
      </c>
      <c r="F13" s="288" t="n">
        <v>91.6</v>
      </c>
      <c r="G13" s="288" t="n">
        <v>95</v>
      </c>
      <c r="H13" s="292" t="n">
        <f aca="false">(+G13-F13)/F13*100</f>
        <v>3.71179039301311</v>
      </c>
      <c r="I13" s="290" t="n">
        <v>1.5</v>
      </c>
    </row>
    <row r="14" customFormat="false" ht="13.9" hidden="false" customHeight="true" outlineLevel="0" collapsed="false">
      <c r="A14" s="285"/>
      <c r="B14" s="306"/>
      <c r="C14" s="308" t="s">
        <v>150</v>
      </c>
      <c r="D14" s="305" t="n">
        <v>89.8</v>
      </c>
      <c r="E14" s="305" t="n">
        <v>92.5</v>
      </c>
      <c r="F14" s="288" t="n">
        <v>88.2</v>
      </c>
      <c r="G14" s="288" t="n">
        <v>91.9</v>
      </c>
      <c r="H14" s="292" t="n">
        <f aca="false">(+G14-F14)/F14*100</f>
        <v>4.19501133786848</v>
      </c>
      <c r="I14" s="290" t="n">
        <v>0.5</v>
      </c>
    </row>
    <row r="15" customFormat="false" ht="13.9" hidden="false" customHeight="true" outlineLevel="0" collapsed="false">
      <c r="A15" s="285"/>
      <c r="B15" s="306"/>
      <c r="C15" s="307" t="s">
        <v>151</v>
      </c>
      <c r="D15" s="305" t="n">
        <v>102.2</v>
      </c>
      <c r="E15" s="305" t="n">
        <v>104.6</v>
      </c>
      <c r="F15" s="288" t="n">
        <v>103.9</v>
      </c>
      <c r="G15" s="288" t="n">
        <v>105</v>
      </c>
      <c r="H15" s="292" t="n">
        <f aca="false">(+G15-F15)/F15*100</f>
        <v>1.05871029836381</v>
      </c>
      <c r="I15" s="290" t="n">
        <v>1</v>
      </c>
    </row>
    <row r="16" customFormat="false" ht="13.9" hidden="false" customHeight="true" outlineLevel="0" collapsed="false">
      <c r="A16" s="285"/>
      <c r="B16" s="306"/>
      <c r="C16" s="307" t="s">
        <v>152</v>
      </c>
      <c r="D16" s="305" t="n">
        <v>94</v>
      </c>
      <c r="E16" s="305" t="n">
        <v>93.7</v>
      </c>
      <c r="F16" s="288" t="n">
        <v>93.4</v>
      </c>
      <c r="G16" s="288" t="n">
        <v>98.9</v>
      </c>
      <c r="H16" s="292" t="n">
        <f aca="false">(+G16-F16)/F16*100</f>
        <v>5.88865096359743</v>
      </c>
      <c r="I16" s="290" t="n">
        <v>3.6</v>
      </c>
    </row>
    <row r="17" customFormat="false" ht="13.9" hidden="false" customHeight="true" outlineLevel="0" collapsed="false">
      <c r="A17" s="285"/>
      <c r="B17" s="306"/>
      <c r="C17" s="307" t="s">
        <v>153</v>
      </c>
      <c r="D17" s="305" t="n">
        <v>112.1</v>
      </c>
      <c r="E17" s="305" t="n">
        <v>117.5</v>
      </c>
      <c r="F17" s="288" t="n">
        <v>133</v>
      </c>
      <c r="G17" s="288" t="n">
        <v>113.3</v>
      </c>
      <c r="H17" s="292" t="n">
        <f aca="false">(+G17-F17)/F17*100</f>
        <v>-14.812030075188</v>
      </c>
      <c r="I17" s="290" t="n">
        <v>7</v>
      </c>
    </row>
    <row r="18" customFormat="false" ht="13.9" hidden="false" customHeight="true" outlineLevel="0" collapsed="false">
      <c r="A18" s="285"/>
      <c r="B18" s="306"/>
      <c r="C18" s="308" t="s">
        <v>154</v>
      </c>
      <c r="D18" s="305" t="n">
        <v>118.2</v>
      </c>
      <c r="E18" s="305" t="n">
        <v>126.4</v>
      </c>
      <c r="F18" s="288" t="n">
        <v>151.2</v>
      </c>
      <c r="G18" s="288" t="n">
        <v>119.8</v>
      </c>
      <c r="H18" s="292" t="n">
        <f aca="false">(+G18-F18)/F18*100</f>
        <v>-20.7671957671958</v>
      </c>
      <c r="I18" s="290" t="n">
        <v>10.1</v>
      </c>
    </row>
    <row r="19" customFormat="false" ht="13.9" hidden="false" customHeight="true" outlineLevel="0" collapsed="false">
      <c r="A19" s="285"/>
      <c r="B19" s="306"/>
      <c r="C19" s="307" t="s">
        <v>155</v>
      </c>
      <c r="D19" s="305" t="n">
        <v>108.5</v>
      </c>
      <c r="E19" s="305" t="n">
        <v>114.6</v>
      </c>
      <c r="F19" s="288" t="n">
        <v>127.7</v>
      </c>
      <c r="G19" s="288" t="n">
        <v>129.3</v>
      </c>
      <c r="H19" s="292" t="n">
        <f aca="false">(+G19-F19)/F19*100</f>
        <v>1.25293657008615</v>
      </c>
      <c r="I19" s="290" t="n">
        <v>19.1</v>
      </c>
    </row>
    <row r="20" customFormat="false" ht="13.9" hidden="false" customHeight="true" outlineLevel="0" collapsed="false">
      <c r="A20" s="285"/>
      <c r="B20" s="306"/>
      <c r="C20" s="308" t="s">
        <v>156</v>
      </c>
      <c r="D20" s="305" t="n">
        <v>109.4</v>
      </c>
      <c r="E20" s="305" t="n">
        <v>115.8</v>
      </c>
      <c r="F20" s="288" t="n">
        <v>129.7</v>
      </c>
      <c r="G20" s="288" t="n">
        <v>131.2</v>
      </c>
      <c r="H20" s="292" t="n">
        <f aca="false">(+G20-F20)/F20*100</f>
        <v>1.15651503469545</v>
      </c>
      <c r="I20" s="290" t="n">
        <v>20</v>
      </c>
    </row>
    <row r="21" customFormat="false" ht="13.9" hidden="false" customHeight="true" outlineLevel="0" collapsed="false">
      <c r="A21" s="285"/>
      <c r="B21" s="306"/>
      <c r="C21" s="307" t="s">
        <v>157</v>
      </c>
      <c r="D21" s="305" t="n">
        <v>94.5</v>
      </c>
      <c r="E21" s="305" t="n">
        <v>89.9</v>
      </c>
      <c r="F21" s="288" t="n">
        <v>87.9</v>
      </c>
      <c r="G21" s="288" t="n">
        <v>92.6</v>
      </c>
      <c r="H21" s="292" t="n">
        <f aca="false">(+G21-F21)/F21*100</f>
        <v>5.34698521046643</v>
      </c>
      <c r="I21" s="290" t="n">
        <v>0.8</v>
      </c>
    </row>
    <row r="22" customFormat="false" ht="13.9" hidden="false" customHeight="true" outlineLevel="0" collapsed="false">
      <c r="A22" s="285"/>
      <c r="B22" s="306"/>
      <c r="C22" s="307" t="s">
        <v>158</v>
      </c>
      <c r="D22" s="305" t="n">
        <v>94.5</v>
      </c>
      <c r="E22" s="305" t="n">
        <v>95.3</v>
      </c>
      <c r="F22" s="288" t="n">
        <v>94.8</v>
      </c>
      <c r="G22" s="288" t="n">
        <v>94.4</v>
      </c>
      <c r="H22" s="292" t="n">
        <f aca="false">(+G22-F22)/F22*100</f>
        <v>-0.421940928270033</v>
      </c>
      <c r="I22" s="290" t="n">
        <v>0.7</v>
      </c>
    </row>
    <row r="23" customFormat="false" ht="13.9" hidden="false" customHeight="true" outlineLevel="0" collapsed="false">
      <c r="A23" s="285"/>
      <c r="B23" s="306"/>
      <c r="C23" s="307" t="s">
        <v>159</v>
      </c>
      <c r="D23" s="305" t="n">
        <v>96.4</v>
      </c>
      <c r="E23" s="305" t="n">
        <v>100.3</v>
      </c>
      <c r="F23" s="288" t="n">
        <v>99.3</v>
      </c>
      <c r="G23" s="288" t="n">
        <v>102.5</v>
      </c>
      <c r="H23" s="292" t="n">
        <f aca="false">(+G23-F23)/F23*100</f>
        <v>3.22255790533736</v>
      </c>
      <c r="I23" s="290" t="n">
        <v>5.3</v>
      </c>
    </row>
    <row r="24" customFormat="false" ht="13.9" hidden="false" customHeight="true" outlineLevel="0" collapsed="false">
      <c r="A24" s="285"/>
      <c r="B24" s="306"/>
      <c r="C24" s="307" t="s">
        <v>160</v>
      </c>
      <c r="D24" s="305" t="n">
        <v>93.1</v>
      </c>
      <c r="E24" s="305" t="n">
        <v>90.1</v>
      </c>
      <c r="F24" s="288" t="n">
        <v>87.8</v>
      </c>
      <c r="G24" s="288" t="n">
        <v>88.3</v>
      </c>
      <c r="H24" s="292" t="n">
        <f aca="false">(+G24-F24)/F24*100</f>
        <v>0.569476082004556</v>
      </c>
      <c r="I24" s="290" t="n">
        <v>-6</v>
      </c>
    </row>
    <row r="25" customFormat="false" ht="13.9" hidden="false" customHeight="true" outlineLevel="0" collapsed="false">
      <c r="A25" s="285"/>
      <c r="B25" s="306"/>
      <c r="C25" s="307" t="s">
        <v>161</v>
      </c>
      <c r="D25" s="305" t="n">
        <v>97.3</v>
      </c>
      <c r="E25" s="305" t="n">
        <v>97.3</v>
      </c>
      <c r="F25" s="288" t="n">
        <v>98.3</v>
      </c>
      <c r="G25" s="288" t="n">
        <v>96.5</v>
      </c>
      <c r="H25" s="292" t="n">
        <f aca="false">(+G25-F25)/F25*100</f>
        <v>-1.83112919633774</v>
      </c>
      <c r="I25" s="290" t="n">
        <v>-0.1</v>
      </c>
    </row>
    <row r="26" customFormat="false" ht="13.9" hidden="false" customHeight="true" outlineLevel="0" collapsed="false">
      <c r="A26" s="285"/>
      <c r="B26" s="306"/>
      <c r="C26" s="307" t="s">
        <v>162</v>
      </c>
      <c r="D26" s="305" t="n">
        <v>96.7</v>
      </c>
      <c r="E26" s="305" t="n">
        <v>98.8</v>
      </c>
      <c r="F26" s="288" t="n">
        <v>98.9</v>
      </c>
      <c r="G26" s="288" t="n">
        <v>98.9</v>
      </c>
      <c r="H26" s="297" t="n">
        <f aca="false">(+G26-F26)/F26*100</f>
        <v>0</v>
      </c>
      <c r="I26" s="290" t="n">
        <v>1.7</v>
      </c>
    </row>
    <row r="27" s="254" customFormat="true" ht="13.9" hidden="false" customHeight="true" outlineLevel="0" collapsed="false">
      <c r="A27" s="299" t="s">
        <v>163</v>
      </c>
      <c r="B27" s="299"/>
      <c r="C27" s="309"/>
      <c r="D27" s="301" t="n">
        <v>94.9</v>
      </c>
      <c r="E27" s="301" t="n">
        <v>94.4</v>
      </c>
      <c r="F27" s="302" t="n">
        <v>94.3</v>
      </c>
      <c r="G27" s="302" t="n">
        <v>94.2</v>
      </c>
      <c r="H27" s="283" t="n">
        <f aca="false">(+G27-F27)/F27*100</f>
        <v>-0.106044538706251</v>
      </c>
      <c r="I27" s="303" t="n">
        <v>-1.2</v>
      </c>
    </row>
    <row r="28" s="254" customFormat="true" ht="13.9" hidden="false" customHeight="true" outlineLevel="0" collapsed="false">
      <c r="A28" s="285"/>
      <c r="B28" s="286" t="s">
        <v>164</v>
      </c>
      <c r="C28" s="286"/>
      <c r="D28" s="305" t="n">
        <v>97.1</v>
      </c>
      <c r="E28" s="305" t="n">
        <v>96.7</v>
      </c>
      <c r="F28" s="288" t="n">
        <v>96.7</v>
      </c>
      <c r="G28" s="288" t="n">
        <v>96.6</v>
      </c>
      <c r="H28" s="289" t="n">
        <f aca="false">(+G28-F28)/F28*100</f>
        <v>-0.103412616339202</v>
      </c>
      <c r="I28" s="290" t="n">
        <v>-0.5</v>
      </c>
    </row>
    <row r="29" customFormat="false" ht="13.9" hidden="false" customHeight="true" outlineLevel="0" collapsed="false">
      <c r="A29" s="285"/>
      <c r="B29" s="306"/>
      <c r="C29" s="307" t="s">
        <v>165</v>
      </c>
      <c r="D29" s="305" t="n">
        <v>94.6</v>
      </c>
      <c r="E29" s="305" t="n">
        <v>94</v>
      </c>
      <c r="F29" s="288" t="n">
        <v>94</v>
      </c>
      <c r="G29" s="288" t="n">
        <v>93.9</v>
      </c>
      <c r="H29" s="292" t="n">
        <f aca="false">(+G29-F29)/F29*100</f>
        <v>-0.106382978723398</v>
      </c>
      <c r="I29" s="290" t="n">
        <v>-1.3</v>
      </c>
    </row>
    <row r="30" customFormat="false" ht="13.9" hidden="false" customHeight="true" outlineLevel="0" collapsed="false">
      <c r="A30" s="285"/>
      <c r="B30" s="306"/>
      <c r="C30" s="310" t="s">
        <v>166</v>
      </c>
      <c r="D30" s="305" t="n">
        <v>97</v>
      </c>
      <c r="E30" s="305" t="n">
        <v>96.6</v>
      </c>
      <c r="F30" s="288" t="n">
        <v>96.7</v>
      </c>
      <c r="G30" s="288" t="n">
        <v>96.5</v>
      </c>
      <c r="H30" s="292" t="n">
        <f aca="false">(+G30-F30)/F30*100</f>
        <v>-0.20682523267839</v>
      </c>
      <c r="I30" s="290" t="n">
        <v>-0.6</v>
      </c>
    </row>
    <row r="31" customFormat="false" ht="13.9" hidden="false" customHeight="true" outlineLevel="0" collapsed="false">
      <c r="A31" s="285"/>
      <c r="B31" s="306"/>
      <c r="C31" s="307" t="s">
        <v>167</v>
      </c>
      <c r="D31" s="305" t="n">
        <v>97.3</v>
      </c>
      <c r="E31" s="305" t="n">
        <v>96.9</v>
      </c>
      <c r="F31" s="288" t="n">
        <v>96.6</v>
      </c>
      <c r="G31" s="288" t="n">
        <v>96.6</v>
      </c>
      <c r="H31" s="297" t="n">
        <f aca="false">(+G31-F31)/F31*100</f>
        <v>0</v>
      </c>
      <c r="I31" s="290" t="n">
        <v>-0.4</v>
      </c>
    </row>
    <row r="32" s="254" customFormat="true" ht="13.9" hidden="false" customHeight="true" outlineLevel="0" collapsed="false">
      <c r="A32" s="311" t="s">
        <v>168</v>
      </c>
      <c r="B32" s="311"/>
      <c r="C32" s="311"/>
      <c r="D32" s="301" t="n">
        <v>98</v>
      </c>
      <c r="E32" s="301" t="n">
        <v>97</v>
      </c>
      <c r="F32" s="302" t="n">
        <v>95.7</v>
      </c>
      <c r="G32" s="302" t="n">
        <v>95.8</v>
      </c>
      <c r="H32" s="283" t="n">
        <f aca="false">(+G32-F32)/F32*100</f>
        <v>0.104493207941478</v>
      </c>
      <c r="I32" s="303" t="n">
        <v>-2.1</v>
      </c>
    </row>
    <row r="33" customFormat="false" ht="13.9" hidden="false" customHeight="true" outlineLevel="0" collapsed="false">
      <c r="A33" s="285"/>
      <c r="B33" s="306"/>
      <c r="C33" s="307" t="s">
        <v>169</v>
      </c>
      <c r="D33" s="305" t="n">
        <v>96.7</v>
      </c>
      <c r="E33" s="305" t="n">
        <v>95.3</v>
      </c>
      <c r="F33" s="288" t="n">
        <v>93.2</v>
      </c>
      <c r="G33" s="288" t="n">
        <v>93.4</v>
      </c>
      <c r="H33" s="289" t="n">
        <f aca="false">(+G33-F33)/F33*100</f>
        <v>0.214592274678115</v>
      </c>
      <c r="I33" s="290" t="n">
        <v>-3.3</v>
      </c>
    </row>
    <row r="34" customFormat="false" ht="13.9" hidden="false" customHeight="true" outlineLevel="0" collapsed="false">
      <c r="A34" s="285"/>
      <c r="B34" s="306"/>
      <c r="C34" s="308" t="s">
        <v>170</v>
      </c>
      <c r="D34" s="305" t="n">
        <v>94.1</v>
      </c>
      <c r="E34" s="305" t="n">
        <v>92.7</v>
      </c>
      <c r="F34" s="288" t="n">
        <v>89.4</v>
      </c>
      <c r="G34" s="288" t="n">
        <v>89.4</v>
      </c>
      <c r="H34" s="292" t="n">
        <f aca="false">(+G34-F34)/F34*100</f>
        <v>0</v>
      </c>
      <c r="I34" s="290" t="n">
        <v>-5.2</v>
      </c>
    </row>
    <row r="35" customFormat="false" ht="13.9" hidden="false" customHeight="true" outlineLevel="0" collapsed="false">
      <c r="A35" s="285"/>
      <c r="B35" s="306"/>
      <c r="C35" s="308" t="s">
        <v>171</v>
      </c>
      <c r="D35" s="305" t="n">
        <v>100.3</v>
      </c>
      <c r="E35" s="305" t="n">
        <v>99</v>
      </c>
      <c r="F35" s="288" t="n">
        <v>98.8</v>
      </c>
      <c r="G35" s="288" t="n">
        <v>99.1</v>
      </c>
      <c r="H35" s="292" t="n">
        <f aca="false">(+G35-F35)/F35*100</f>
        <v>0.303643724696353</v>
      </c>
      <c r="I35" s="290" t="n">
        <v>-0.7</v>
      </c>
    </row>
    <row r="36" customFormat="false" ht="13.9" hidden="false" customHeight="true" outlineLevel="0" collapsed="false">
      <c r="A36" s="285"/>
      <c r="B36" s="306"/>
      <c r="C36" s="307" t="s">
        <v>172</v>
      </c>
      <c r="D36" s="305" t="n">
        <v>103.4</v>
      </c>
      <c r="E36" s="305" t="n">
        <v>104.5</v>
      </c>
      <c r="F36" s="288" t="n">
        <v>114.8</v>
      </c>
      <c r="G36" s="288" t="n">
        <v>114.8</v>
      </c>
      <c r="H36" s="292" t="n">
        <f aca="false">(+G36-F36)/F36*100</f>
        <v>0</v>
      </c>
      <c r="I36" s="290" t="n">
        <v>12.1</v>
      </c>
    </row>
    <row r="37" customFormat="false" ht="13.9" hidden="false" customHeight="true" outlineLevel="0" collapsed="false">
      <c r="A37" s="285"/>
      <c r="B37" s="306"/>
      <c r="C37" s="307" t="s">
        <v>173</v>
      </c>
      <c r="D37" s="305" t="n">
        <v>102</v>
      </c>
      <c r="E37" s="305" t="n">
        <v>102</v>
      </c>
      <c r="F37" s="288" t="n">
        <v>102</v>
      </c>
      <c r="G37" s="288" t="n">
        <v>102</v>
      </c>
      <c r="H37" s="297" t="n">
        <f aca="false">(+G37-F37)/F37*100</f>
        <v>0</v>
      </c>
      <c r="I37" s="290" t="n">
        <v>0</v>
      </c>
    </row>
    <row r="38" s="254" customFormat="true" ht="13.9" hidden="false" customHeight="true" outlineLevel="0" collapsed="false">
      <c r="A38" s="312" t="s">
        <v>174</v>
      </c>
      <c r="B38" s="312"/>
      <c r="C38" s="312"/>
      <c r="D38" s="301" t="n">
        <v>84.2</v>
      </c>
      <c r="E38" s="301" t="n">
        <v>81.1</v>
      </c>
      <c r="F38" s="302" t="n">
        <v>80.2</v>
      </c>
      <c r="G38" s="302" t="n">
        <v>80.9</v>
      </c>
      <c r="H38" s="283" t="n">
        <f aca="false">(+G38-F38)/F38*100</f>
        <v>0.872817955112223</v>
      </c>
      <c r="I38" s="303" t="n">
        <v>-1.6</v>
      </c>
    </row>
    <row r="39" customFormat="false" ht="13.9" hidden="false" customHeight="true" outlineLevel="0" collapsed="false">
      <c r="A39" s="285"/>
      <c r="B39" s="306"/>
      <c r="C39" s="307" t="s">
        <v>175</v>
      </c>
      <c r="D39" s="313" t="n">
        <v>67.9</v>
      </c>
      <c r="E39" s="313" t="n">
        <v>58.7</v>
      </c>
      <c r="F39" s="288" t="n">
        <v>56.8</v>
      </c>
      <c r="G39" s="288" t="n">
        <v>57.2</v>
      </c>
      <c r="H39" s="289" t="n">
        <f aca="false">(+G39-F39)/F39*100</f>
        <v>0.704225352112686</v>
      </c>
      <c r="I39" s="290" t="n">
        <v>-7.9</v>
      </c>
    </row>
    <row r="40" customFormat="false" ht="13.9" hidden="false" customHeight="true" outlineLevel="0" collapsed="false">
      <c r="A40" s="285"/>
      <c r="B40" s="306"/>
      <c r="C40" s="307" t="s">
        <v>176</v>
      </c>
      <c r="D40" s="313" t="n">
        <v>89.8</v>
      </c>
      <c r="E40" s="313" t="n">
        <v>89.5</v>
      </c>
      <c r="F40" s="288" t="n">
        <v>87.2</v>
      </c>
      <c r="G40" s="288" t="n">
        <v>87.2</v>
      </c>
      <c r="H40" s="292" t="n">
        <f aca="false">(+G40-F40)/F40*100</f>
        <v>0</v>
      </c>
      <c r="I40" s="290" t="n">
        <v>-4.8</v>
      </c>
    </row>
    <row r="41" customFormat="false" ht="13.9" hidden="false" customHeight="true" outlineLevel="0" collapsed="false">
      <c r="A41" s="285"/>
      <c r="B41" s="306"/>
      <c r="C41" s="307" t="s">
        <v>177</v>
      </c>
      <c r="D41" s="313" t="n">
        <v>104.9</v>
      </c>
      <c r="E41" s="313" t="n">
        <v>102.3</v>
      </c>
      <c r="F41" s="288" t="n">
        <v>105.6</v>
      </c>
      <c r="G41" s="288" t="n">
        <v>104.5</v>
      </c>
      <c r="H41" s="292" t="n">
        <f aca="false">(+G41-F41)/F41*100</f>
        <v>-1.04166666666666</v>
      </c>
      <c r="I41" s="290" t="n">
        <v>3.1</v>
      </c>
    </row>
    <row r="42" customFormat="false" ht="13.9" hidden="false" customHeight="true" outlineLevel="0" collapsed="false">
      <c r="A42" s="285"/>
      <c r="B42" s="306"/>
      <c r="C42" s="307" t="s">
        <v>178</v>
      </c>
      <c r="D42" s="313" t="n">
        <v>91.5</v>
      </c>
      <c r="E42" s="313" t="n">
        <v>92.4</v>
      </c>
      <c r="F42" s="288" t="n">
        <v>93.3</v>
      </c>
      <c r="G42" s="288" t="n">
        <v>93.1</v>
      </c>
      <c r="H42" s="292" t="n">
        <f aca="false">(+G42-F42)/F42*100</f>
        <v>-0.214362272240089</v>
      </c>
      <c r="I42" s="290" t="n">
        <v>1.5</v>
      </c>
    </row>
    <row r="43" customFormat="false" ht="13.9" hidden="false" customHeight="true" outlineLevel="0" collapsed="false">
      <c r="A43" s="285"/>
      <c r="B43" s="306"/>
      <c r="C43" s="307" t="s">
        <v>179</v>
      </c>
      <c r="D43" s="313" t="n">
        <v>90.4</v>
      </c>
      <c r="E43" s="313" t="n">
        <v>90.4</v>
      </c>
      <c r="F43" s="288" t="n">
        <v>87.9</v>
      </c>
      <c r="G43" s="288" t="n">
        <v>91.7</v>
      </c>
      <c r="H43" s="292" t="n">
        <f aca="false">(+G43-F43)/F43*100</f>
        <v>4.3230944254835</v>
      </c>
      <c r="I43" s="290" t="n">
        <v>1.4</v>
      </c>
    </row>
    <row r="44" customFormat="false" ht="13.9" hidden="false" customHeight="true" outlineLevel="0" collapsed="false">
      <c r="A44" s="285"/>
      <c r="B44" s="306"/>
      <c r="C44" s="307" t="s">
        <v>180</v>
      </c>
      <c r="D44" s="313" t="n">
        <v>99.2</v>
      </c>
      <c r="E44" s="313" t="n">
        <v>100.3</v>
      </c>
      <c r="F44" s="288" t="n">
        <v>100.6</v>
      </c>
      <c r="G44" s="288" t="n">
        <v>100.6</v>
      </c>
      <c r="H44" s="292" t="n">
        <f aca="false">(+G44-F44)/F44*100</f>
        <v>0</v>
      </c>
      <c r="I44" s="290" t="n">
        <v>1.3</v>
      </c>
    </row>
    <row r="45" s="254" customFormat="true" ht="13.9" hidden="false" customHeight="true" outlineLevel="0" collapsed="false">
      <c r="A45" s="312" t="s">
        <v>181</v>
      </c>
      <c r="B45" s="312"/>
      <c r="C45" s="312"/>
      <c r="D45" s="301" t="n">
        <v>93.2</v>
      </c>
      <c r="E45" s="301" t="n">
        <v>93.8</v>
      </c>
      <c r="F45" s="302" t="n">
        <v>98</v>
      </c>
      <c r="G45" s="302" t="n">
        <v>98.6</v>
      </c>
      <c r="H45" s="314" t="n">
        <f aca="false">(+G45-F45)/F45*100</f>
        <v>0.612244897959178</v>
      </c>
      <c r="I45" s="303" t="n">
        <v>3.7</v>
      </c>
    </row>
    <row r="46" customFormat="false" ht="13.9" hidden="false" customHeight="true" outlineLevel="0" collapsed="false">
      <c r="A46" s="285"/>
      <c r="B46" s="306"/>
      <c r="C46" s="307" t="s">
        <v>182</v>
      </c>
      <c r="D46" s="305" t="n">
        <v>88.7</v>
      </c>
      <c r="E46" s="305" t="n">
        <v>91.3</v>
      </c>
      <c r="F46" s="288" t="n">
        <v>99</v>
      </c>
      <c r="G46" s="288" t="n">
        <v>100.4</v>
      </c>
      <c r="H46" s="289" t="n">
        <f aca="false">(+G46-F46)/F46*100</f>
        <v>1.41414141414142</v>
      </c>
      <c r="I46" s="290" t="n">
        <v>9</v>
      </c>
    </row>
    <row r="47" customFormat="false" ht="13.9" hidden="false" customHeight="true" outlineLevel="0" collapsed="false">
      <c r="A47" s="285"/>
      <c r="B47" s="306"/>
      <c r="C47" s="308" t="s">
        <v>183</v>
      </c>
      <c r="D47" s="305" t="n">
        <v>81.8</v>
      </c>
      <c r="E47" s="305" t="n">
        <v>81.8</v>
      </c>
      <c r="F47" s="288" t="n">
        <v>81.8</v>
      </c>
      <c r="G47" s="288" t="n">
        <v>81.8</v>
      </c>
      <c r="H47" s="292" t="n">
        <f aca="false">(+G47-F47)/F47*100</f>
        <v>0</v>
      </c>
      <c r="I47" s="290" t="n">
        <v>0</v>
      </c>
    </row>
    <row r="48" customFormat="false" ht="13.9" hidden="false" customHeight="true" outlineLevel="0" collapsed="false">
      <c r="A48" s="285"/>
      <c r="B48" s="306"/>
      <c r="C48" s="308" t="s">
        <v>184</v>
      </c>
      <c r="D48" s="305" t="n">
        <v>89.3</v>
      </c>
      <c r="E48" s="305" t="n">
        <v>92.3</v>
      </c>
      <c r="F48" s="288" t="n">
        <v>100.6</v>
      </c>
      <c r="G48" s="288" t="n">
        <v>102.1</v>
      </c>
      <c r="H48" s="292" t="n">
        <f aca="false">(+G48-F48)/F48*100</f>
        <v>1.49105367793241</v>
      </c>
      <c r="I48" s="290" t="n">
        <v>9.7</v>
      </c>
    </row>
    <row r="49" customFormat="false" ht="13.9" hidden="false" customHeight="true" outlineLevel="0" collapsed="false">
      <c r="A49" s="285"/>
      <c r="B49" s="306"/>
      <c r="C49" s="307" t="s">
        <v>185</v>
      </c>
      <c r="D49" s="305" t="n">
        <v>91.1</v>
      </c>
      <c r="E49" s="305" t="n">
        <v>90.9</v>
      </c>
      <c r="F49" s="288" t="n">
        <v>94.1</v>
      </c>
      <c r="G49" s="288" t="n">
        <v>93.7</v>
      </c>
      <c r="H49" s="292" t="n">
        <f aca="false">(+G49-F49)/F49*100</f>
        <v>-0.425079702444199</v>
      </c>
      <c r="I49" s="290" t="n">
        <v>0.5</v>
      </c>
    </row>
    <row r="50" customFormat="false" ht="13.9" hidden="false" customHeight="true" outlineLevel="0" collapsed="false">
      <c r="A50" s="285"/>
      <c r="B50" s="306"/>
      <c r="C50" s="308" t="s">
        <v>186</v>
      </c>
      <c r="D50" s="305" t="n">
        <v>87.7</v>
      </c>
      <c r="E50" s="305" t="n">
        <v>87.8</v>
      </c>
      <c r="F50" s="288" t="n">
        <v>91.3</v>
      </c>
      <c r="G50" s="288" t="n">
        <v>91</v>
      </c>
      <c r="H50" s="292" t="n">
        <f aca="false">(+G50-F50)/F50*100</f>
        <v>-0.328587075575024</v>
      </c>
      <c r="I50" s="290" t="n">
        <v>0</v>
      </c>
    </row>
    <row r="51" customFormat="false" ht="13.9" hidden="false" customHeight="true" outlineLevel="0" collapsed="false">
      <c r="A51" s="285"/>
      <c r="B51" s="306"/>
      <c r="C51" s="308" t="s">
        <v>187</v>
      </c>
      <c r="D51" s="305" t="n">
        <v>100.2</v>
      </c>
      <c r="E51" s="305" t="n">
        <v>99.2</v>
      </c>
      <c r="F51" s="288" t="n">
        <v>101.6</v>
      </c>
      <c r="G51" s="288" t="n">
        <v>101</v>
      </c>
      <c r="H51" s="292" t="n">
        <f aca="false">(+G51-F51)/F51*100</f>
        <v>-0.590551181102357</v>
      </c>
      <c r="I51" s="290" t="n">
        <v>2.1</v>
      </c>
    </row>
    <row r="52" customFormat="false" ht="13.9" hidden="false" customHeight="true" outlineLevel="0" collapsed="false">
      <c r="A52" s="285"/>
      <c r="B52" s="306"/>
      <c r="C52" s="307" t="s">
        <v>188</v>
      </c>
      <c r="D52" s="305" t="n">
        <v>108.8</v>
      </c>
      <c r="E52" s="305" t="n">
        <v>107.3</v>
      </c>
      <c r="F52" s="288" t="n">
        <v>107</v>
      </c>
      <c r="G52" s="288" t="n">
        <v>107</v>
      </c>
      <c r="H52" s="292" t="n">
        <f aca="false">(+G52-F52)/F52*100</f>
        <v>0</v>
      </c>
      <c r="I52" s="290" t="n">
        <v>-0.8</v>
      </c>
    </row>
    <row r="53" customFormat="false" ht="13.9" hidden="false" customHeight="true" outlineLevel="0" collapsed="false">
      <c r="A53" s="315"/>
      <c r="B53" s="306"/>
      <c r="C53" s="316" t="s">
        <v>189</v>
      </c>
      <c r="D53" s="305" t="n">
        <v>98.7</v>
      </c>
      <c r="E53" s="305" t="n">
        <v>96.8</v>
      </c>
      <c r="F53" s="288" t="n">
        <v>96.9</v>
      </c>
      <c r="G53" s="288" t="n">
        <v>97</v>
      </c>
      <c r="H53" s="292" t="n">
        <f aca="false">(+G53-F53)/F53*100</f>
        <v>0.103199174406599</v>
      </c>
      <c r="I53" s="290" t="n">
        <v>-1.3</v>
      </c>
    </row>
    <row r="54" customFormat="false" ht="13.9" hidden="false" customHeight="true" outlineLevel="0" collapsed="false">
      <c r="A54" s="316"/>
      <c r="B54" s="306"/>
      <c r="C54" s="317" t="s">
        <v>190</v>
      </c>
      <c r="D54" s="305" t="n">
        <v>76.7</v>
      </c>
      <c r="E54" s="305" t="n">
        <v>81</v>
      </c>
      <c r="F54" s="288" t="n">
        <v>81.6</v>
      </c>
      <c r="G54" s="288" t="n">
        <v>85.3</v>
      </c>
      <c r="H54" s="292" t="n">
        <f aca="false">(+G54-F54)/F54*100</f>
        <v>4.5343137254902</v>
      </c>
      <c r="I54" s="290" t="n">
        <v>9.5</v>
      </c>
    </row>
    <row r="55" customFormat="false" ht="13.9" hidden="false" customHeight="true" outlineLevel="0" collapsed="false">
      <c r="A55" s="316"/>
      <c r="B55" s="306"/>
      <c r="C55" s="317" t="s">
        <v>191</v>
      </c>
      <c r="D55" s="305" t="n">
        <v>100.2</v>
      </c>
      <c r="E55" s="305" t="n">
        <v>94.8</v>
      </c>
      <c r="F55" s="288" t="n">
        <v>94.8</v>
      </c>
      <c r="G55" s="288" t="n">
        <v>94.4</v>
      </c>
      <c r="H55" s="292" t="n">
        <f aca="false">(+G55-F55)/F55*100</f>
        <v>-0.421940928270033</v>
      </c>
      <c r="I55" s="290" t="n">
        <v>-4.5</v>
      </c>
    </row>
    <row r="56" customFormat="false" ht="13.9" hidden="false" customHeight="true" outlineLevel="0" collapsed="false">
      <c r="A56" s="316"/>
      <c r="B56" s="306"/>
      <c r="C56" s="317" t="s">
        <v>192</v>
      </c>
      <c r="D56" s="305" t="n">
        <v>100.8</v>
      </c>
      <c r="E56" s="305" t="n">
        <v>100.8</v>
      </c>
      <c r="F56" s="288" t="n">
        <v>100.8</v>
      </c>
      <c r="G56" s="288" t="n">
        <v>100.8</v>
      </c>
      <c r="H56" s="292" t="n">
        <f aca="false">(+G56-F56)/F56*100</f>
        <v>0</v>
      </c>
      <c r="I56" s="290" t="n">
        <v>0</v>
      </c>
    </row>
    <row r="57" s="254" customFormat="true" ht="13.9" hidden="false" customHeight="true" outlineLevel="0" collapsed="false">
      <c r="A57" s="312" t="s">
        <v>193</v>
      </c>
      <c r="B57" s="312"/>
      <c r="C57" s="312"/>
      <c r="D57" s="301" t="n">
        <v>103.9</v>
      </c>
      <c r="E57" s="301" t="n">
        <v>103.3</v>
      </c>
      <c r="F57" s="302" t="n">
        <v>103.2</v>
      </c>
      <c r="G57" s="302" t="n">
        <v>103.3</v>
      </c>
      <c r="H57" s="314" t="n">
        <f aca="false">(+G57-F57)/F57*100</f>
        <v>0.0968992248061961</v>
      </c>
      <c r="I57" s="303" t="n">
        <v>-0.5</v>
      </c>
    </row>
    <row r="58" customFormat="false" ht="13.9" hidden="false" customHeight="true" outlineLevel="0" collapsed="false">
      <c r="A58" s="285"/>
      <c r="B58" s="306"/>
      <c r="C58" s="318" t="s">
        <v>194</v>
      </c>
      <c r="D58" s="305" t="n">
        <v>100.5</v>
      </c>
      <c r="E58" s="305" t="n">
        <v>100.6</v>
      </c>
      <c r="F58" s="288" t="n">
        <v>100.9</v>
      </c>
      <c r="G58" s="288" t="n">
        <v>100.7</v>
      </c>
      <c r="H58" s="289" t="n">
        <f aca="false">(+G58-F58)/F58*100</f>
        <v>-0.198216055500498</v>
      </c>
      <c r="I58" s="290" t="n">
        <v>0.8</v>
      </c>
    </row>
    <row r="59" customFormat="false" ht="13.9" hidden="false" customHeight="true" outlineLevel="0" collapsed="false">
      <c r="A59" s="285"/>
      <c r="B59" s="306"/>
      <c r="C59" s="307" t="s">
        <v>195</v>
      </c>
      <c r="D59" s="305" t="n">
        <v>91.3</v>
      </c>
      <c r="E59" s="305" t="n">
        <v>82.5</v>
      </c>
      <c r="F59" s="288" t="n">
        <v>81.8</v>
      </c>
      <c r="G59" s="288" t="n">
        <v>83.2</v>
      </c>
      <c r="H59" s="292" t="n">
        <f aca="false">(+G59-F59)/F59*100</f>
        <v>1.71149144254279</v>
      </c>
      <c r="I59" s="290" t="n">
        <v>-2.1</v>
      </c>
    </row>
    <row r="60" customFormat="false" ht="13.9" hidden="false" customHeight="true" outlineLevel="0" collapsed="false">
      <c r="A60" s="285"/>
      <c r="B60" s="306"/>
      <c r="C60" s="307" t="s">
        <v>196</v>
      </c>
      <c r="D60" s="305" t="n">
        <v>108.3</v>
      </c>
      <c r="E60" s="305" t="n">
        <v>109.5</v>
      </c>
      <c r="F60" s="288" t="n">
        <v>109.4</v>
      </c>
      <c r="G60" s="288" t="n">
        <v>109.4</v>
      </c>
      <c r="H60" s="292" t="n">
        <f aca="false">(+G60-F60)/F60*100</f>
        <v>0</v>
      </c>
      <c r="I60" s="290" t="n">
        <v>-0.5</v>
      </c>
    </row>
    <row r="61" s="254" customFormat="true" ht="13.9" hidden="false" customHeight="true" outlineLevel="0" collapsed="false">
      <c r="A61" s="312" t="s">
        <v>197</v>
      </c>
      <c r="B61" s="312"/>
      <c r="C61" s="312"/>
      <c r="D61" s="301" t="n">
        <v>98.7</v>
      </c>
      <c r="E61" s="301" t="n">
        <v>98.3</v>
      </c>
      <c r="F61" s="302" t="n">
        <v>97.8</v>
      </c>
      <c r="G61" s="302" t="n">
        <v>97.7</v>
      </c>
      <c r="H61" s="314" t="n">
        <f aca="false">(+G61-F61)/F61*100</f>
        <v>-0.10224948875255</v>
      </c>
      <c r="I61" s="303" t="n">
        <v>-0.7</v>
      </c>
    </row>
    <row r="62" customFormat="false" ht="13.9" hidden="false" customHeight="true" outlineLevel="0" collapsed="false">
      <c r="A62" s="285"/>
      <c r="B62" s="306"/>
      <c r="C62" s="307" t="s">
        <v>198</v>
      </c>
      <c r="D62" s="305" t="n">
        <v>100.4</v>
      </c>
      <c r="E62" s="305" t="n">
        <v>100.6</v>
      </c>
      <c r="F62" s="288" t="n">
        <v>99.9</v>
      </c>
      <c r="G62" s="288" t="n">
        <v>101</v>
      </c>
      <c r="H62" s="292" t="n">
        <f aca="false">(+G62-F62)/F62*100</f>
        <v>1.1011011011011</v>
      </c>
      <c r="I62" s="290" t="n">
        <v>0.4</v>
      </c>
    </row>
    <row r="63" customFormat="false" ht="13.9" hidden="false" customHeight="true" outlineLevel="0" collapsed="false">
      <c r="A63" s="285"/>
      <c r="B63" s="306"/>
      <c r="C63" s="307" t="s">
        <v>199</v>
      </c>
      <c r="D63" s="305" t="n">
        <v>100.9</v>
      </c>
      <c r="E63" s="305" t="n">
        <v>100.4</v>
      </c>
      <c r="F63" s="288" t="n">
        <v>101.6</v>
      </c>
      <c r="G63" s="288" t="n">
        <v>100.7</v>
      </c>
      <c r="H63" s="292" t="n">
        <f aca="false">(+G63-F63)/F63*100</f>
        <v>-0.885826771653535</v>
      </c>
      <c r="I63" s="290" t="n">
        <v>0.5</v>
      </c>
    </row>
    <row r="64" customFormat="false" ht="13.9" hidden="false" customHeight="true" outlineLevel="0" collapsed="false">
      <c r="A64" s="285"/>
      <c r="B64" s="306"/>
      <c r="C64" s="307" t="s">
        <v>200</v>
      </c>
      <c r="D64" s="305" t="n">
        <v>92.5</v>
      </c>
      <c r="E64" s="305" t="n">
        <v>91.3</v>
      </c>
      <c r="F64" s="288" t="n">
        <v>87.9</v>
      </c>
      <c r="G64" s="288" t="n">
        <v>87.9</v>
      </c>
      <c r="H64" s="292" t="n">
        <f aca="false">(+G64-F64)/F64*100</f>
        <v>0</v>
      </c>
      <c r="I64" s="290" t="n">
        <v>-4.6</v>
      </c>
    </row>
    <row r="65" s="254" customFormat="true" ht="13.9" hidden="false" customHeight="true" outlineLevel="0" collapsed="false">
      <c r="A65" s="312" t="s">
        <v>201</v>
      </c>
      <c r="B65" s="312"/>
      <c r="C65" s="312"/>
      <c r="D65" s="301" t="n">
        <v>103.4</v>
      </c>
      <c r="E65" s="301" t="n">
        <v>103.8</v>
      </c>
      <c r="F65" s="302" t="n">
        <v>103.9</v>
      </c>
      <c r="G65" s="302" t="n">
        <v>103.9</v>
      </c>
      <c r="H65" s="314" t="n">
        <f aca="false">(+G65-F65)/F65*100</f>
        <v>0</v>
      </c>
      <c r="I65" s="303" t="n">
        <v>0.4</v>
      </c>
    </row>
    <row r="66" customFormat="false" ht="13.9" hidden="false" customHeight="true" outlineLevel="0" collapsed="false">
      <c r="A66" s="285"/>
      <c r="B66" s="306"/>
      <c r="C66" s="307" t="s">
        <v>202</v>
      </c>
      <c r="D66" s="305" t="n">
        <v>102.5</v>
      </c>
      <c r="E66" s="305" t="n">
        <v>103.1</v>
      </c>
      <c r="F66" s="288" t="n">
        <v>103.2</v>
      </c>
      <c r="G66" s="288" t="n">
        <v>103.2</v>
      </c>
      <c r="H66" s="292" t="n">
        <f aca="false">(+G66-F66)/F66*100</f>
        <v>0</v>
      </c>
      <c r="I66" s="290" t="n">
        <v>0.5</v>
      </c>
    </row>
    <row r="67" customFormat="false" ht="13.9" hidden="false" customHeight="true" outlineLevel="0" collapsed="false">
      <c r="A67" s="285"/>
      <c r="B67" s="306"/>
      <c r="C67" s="307" t="s">
        <v>203</v>
      </c>
      <c r="D67" s="305" t="n">
        <v>101.5</v>
      </c>
      <c r="E67" s="305" t="n">
        <v>100.9</v>
      </c>
      <c r="F67" s="288" t="n">
        <v>100.9</v>
      </c>
      <c r="G67" s="288" t="n">
        <v>100.9</v>
      </c>
      <c r="H67" s="292" t="n">
        <f aca="false">(+G67-F67)/F67*100</f>
        <v>0</v>
      </c>
      <c r="I67" s="290" t="n">
        <v>0</v>
      </c>
    </row>
    <row r="68" customFormat="false" ht="13.9" hidden="false" customHeight="true" outlineLevel="0" collapsed="false">
      <c r="A68" s="285"/>
      <c r="B68" s="306"/>
      <c r="C68" s="307" t="s">
        <v>204</v>
      </c>
      <c r="D68" s="305" t="n">
        <v>105.8</v>
      </c>
      <c r="E68" s="305" t="n">
        <v>105.8</v>
      </c>
      <c r="F68" s="288" t="n">
        <v>105.8</v>
      </c>
      <c r="G68" s="288" t="n">
        <v>105.8</v>
      </c>
      <c r="H68" s="292" t="n">
        <f aca="false">(+G68-F68)/F68*100</f>
        <v>0</v>
      </c>
      <c r="I68" s="290" t="n">
        <v>0</v>
      </c>
    </row>
    <row r="69" s="254" customFormat="true" ht="13.9" hidden="false" customHeight="true" outlineLevel="0" collapsed="false">
      <c r="A69" s="312" t="s">
        <v>205</v>
      </c>
      <c r="B69" s="312"/>
      <c r="C69" s="312"/>
      <c r="D69" s="301" t="n">
        <v>92.4</v>
      </c>
      <c r="E69" s="301" t="n">
        <v>90.9</v>
      </c>
      <c r="F69" s="302" t="n">
        <v>89.7</v>
      </c>
      <c r="G69" s="302" t="n">
        <v>90.3</v>
      </c>
      <c r="H69" s="314" t="n">
        <f aca="false">(+G69-F69)/F69*100</f>
        <v>0.668896321070228</v>
      </c>
      <c r="I69" s="303" t="n">
        <v>-0.9</v>
      </c>
    </row>
    <row r="70" customFormat="false" ht="13.9" hidden="false" customHeight="true" outlineLevel="0" collapsed="false">
      <c r="A70" s="285"/>
      <c r="B70" s="306"/>
      <c r="C70" s="307" t="s">
        <v>206</v>
      </c>
      <c r="D70" s="305" t="n">
        <v>54.2</v>
      </c>
      <c r="E70" s="305" t="n">
        <v>47.1</v>
      </c>
      <c r="F70" s="288" t="n">
        <v>44.5</v>
      </c>
      <c r="G70" s="288" t="n">
        <v>43.7</v>
      </c>
      <c r="H70" s="292" t="n">
        <f aca="false">(+G70-F70)/F70*100</f>
        <v>-1.79775280898876</v>
      </c>
      <c r="I70" s="290" t="n">
        <v>-13.3</v>
      </c>
    </row>
    <row r="71" customFormat="false" ht="13.9" hidden="false" customHeight="true" outlineLevel="0" collapsed="false">
      <c r="A71" s="285"/>
      <c r="B71" s="306"/>
      <c r="C71" s="307" t="s">
        <v>207</v>
      </c>
      <c r="D71" s="305" t="n">
        <v>95.7</v>
      </c>
      <c r="E71" s="305" t="n">
        <v>93.8</v>
      </c>
      <c r="F71" s="288" t="n">
        <v>94.8</v>
      </c>
      <c r="G71" s="288" t="n">
        <v>94.1</v>
      </c>
      <c r="H71" s="292" t="n">
        <f aca="false">(+G71-F71)/F71*100</f>
        <v>-0.738396624472577</v>
      </c>
      <c r="I71" s="290" t="n">
        <v>0.1</v>
      </c>
    </row>
    <row r="72" customFormat="false" ht="13.9" hidden="false" customHeight="true" outlineLevel="0" collapsed="false">
      <c r="A72" s="285"/>
      <c r="B72" s="319"/>
      <c r="C72" s="320" t="s">
        <v>208</v>
      </c>
      <c r="D72" s="287" t="n">
        <v>100.5</v>
      </c>
      <c r="E72" s="288" t="n">
        <v>101</v>
      </c>
      <c r="F72" s="288" t="n">
        <v>101</v>
      </c>
      <c r="G72" s="288" t="n">
        <v>101.3</v>
      </c>
      <c r="H72" s="292" t="n">
        <f aca="false">(+G72-F72)/F72*100</f>
        <v>0.297029702970294</v>
      </c>
      <c r="I72" s="290" t="n">
        <v>0.6</v>
      </c>
    </row>
    <row r="73" customFormat="false" ht="13.9" hidden="false" customHeight="true" outlineLevel="0" collapsed="false">
      <c r="A73" s="285"/>
      <c r="B73" s="319"/>
      <c r="C73" s="320" t="s">
        <v>209</v>
      </c>
      <c r="D73" s="287" t="n">
        <v>97.1</v>
      </c>
      <c r="E73" s="288" t="n">
        <v>96.4</v>
      </c>
      <c r="F73" s="288" t="n">
        <v>94.4</v>
      </c>
      <c r="G73" s="288" t="n">
        <v>95.9</v>
      </c>
      <c r="H73" s="292" t="n">
        <f aca="false">(+G73-F73)/F73*100</f>
        <v>1.58898305084746</v>
      </c>
      <c r="I73" s="290" t="n">
        <v>-0.1</v>
      </c>
    </row>
    <row r="74" s="322" customFormat="true" ht="13.9" hidden="false" customHeight="true" outlineLevel="0" collapsed="false">
      <c r="A74" s="312" t="s">
        <v>210</v>
      </c>
      <c r="B74" s="312"/>
      <c r="C74" s="312"/>
      <c r="D74" s="321" t="n">
        <v>102.4</v>
      </c>
      <c r="E74" s="302" t="n">
        <v>102.7</v>
      </c>
      <c r="F74" s="302" t="n">
        <v>103.2</v>
      </c>
      <c r="G74" s="302" t="n">
        <v>102.9</v>
      </c>
      <c r="H74" s="314" t="n">
        <f aca="false">(+G74-F74)/F74*100</f>
        <v>-0.290697674418602</v>
      </c>
      <c r="I74" s="303" t="n">
        <v>0.9</v>
      </c>
    </row>
    <row r="75" customFormat="false" ht="13.9" hidden="false" customHeight="true" outlineLevel="0" collapsed="false">
      <c r="A75" s="285"/>
      <c r="B75" s="319"/>
      <c r="C75" s="320" t="s">
        <v>211</v>
      </c>
      <c r="D75" s="287" t="n">
        <v>100.1</v>
      </c>
      <c r="E75" s="288" t="n">
        <v>100.3</v>
      </c>
      <c r="F75" s="288" t="n">
        <v>101.2</v>
      </c>
      <c r="G75" s="288" t="n">
        <v>101.2</v>
      </c>
      <c r="H75" s="292" t="n">
        <f aca="false">(+G75-F75)/F75*100</f>
        <v>0</v>
      </c>
      <c r="I75" s="290" t="n">
        <v>1.1</v>
      </c>
    </row>
    <row r="76" customFormat="false" ht="13.9" hidden="false" customHeight="true" outlineLevel="0" collapsed="false">
      <c r="A76" s="285"/>
      <c r="B76" s="319"/>
      <c r="C76" s="320" t="s">
        <v>212</v>
      </c>
      <c r="D76" s="287" t="n">
        <v>96.2</v>
      </c>
      <c r="E76" s="288" t="n">
        <v>93.3</v>
      </c>
      <c r="F76" s="288" t="n">
        <v>93.9</v>
      </c>
      <c r="G76" s="288" t="n">
        <v>92.9</v>
      </c>
      <c r="H76" s="292" t="n">
        <f aca="false">(+G76-F76)/F76*100</f>
        <v>-1.06496272630458</v>
      </c>
      <c r="I76" s="290" t="n">
        <v>0.7</v>
      </c>
    </row>
    <row r="77" customFormat="false" ht="13.9" hidden="false" customHeight="true" outlineLevel="0" collapsed="false">
      <c r="A77" s="285"/>
      <c r="B77" s="319"/>
      <c r="C77" s="320" t="s">
        <v>213</v>
      </c>
      <c r="D77" s="287" t="n">
        <v>112.2</v>
      </c>
      <c r="E77" s="288" t="n">
        <v>115</v>
      </c>
      <c r="F77" s="288" t="n">
        <v>115.3</v>
      </c>
      <c r="G77" s="288" t="n">
        <v>114.9</v>
      </c>
      <c r="H77" s="292" t="n">
        <f aca="false">(+G77-F77)/F77*100</f>
        <v>-0.346921075455327</v>
      </c>
      <c r="I77" s="290" t="n">
        <v>1.4</v>
      </c>
    </row>
    <row r="78" customFormat="false" ht="13.9" hidden="false" customHeight="true" outlineLevel="0" collapsed="false">
      <c r="A78" s="285"/>
      <c r="B78" s="319"/>
      <c r="C78" s="320" t="s">
        <v>214</v>
      </c>
      <c r="D78" s="287" t="n">
        <v>104.1</v>
      </c>
      <c r="E78" s="288" t="n">
        <v>108.2</v>
      </c>
      <c r="F78" s="288" t="n">
        <v>108.2</v>
      </c>
      <c r="G78" s="288" t="n">
        <v>108.2</v>
      </c>
      <c r="H78" s="292" t="n">
        <f aca="false">(+G78-F78)/F78*100</f>
        <v>0</v>
      </c>
      <c r="I78" s="290" t="n">
        <v>0</v>
      </c>
    </row>
    <row r="79" customFormat="false" ht="13.9" hidden="false" customHeight="true" outlineLevel="0" collapsed="false">
      <c r="A79" s="323"/>
      <c r="B79" s="324"/>
      <c r="C79" s="325" t="s">
        <v>215</v>
      </c>
      <c r="D79" s="326" t="n">
        <v>102.1</v>
      </c>
      <c r="E79" s="327" t="n">
        <v>102.1</v>
      </c>
      <c r="F79" s="327" t="n">
        <v>102.2</v>
      </c>
      <c r="G79" s="327" t="n">
        <v>102.2</v>
      </c>
      <c r="H79" s="292" t="n">
        <f aca="false">(+G79-F79)/F79*100</f>
        <v>0</v>
      </c>
      <c r="I79" s="328" t="n">
        <v>0.2</v>
      </c>
    </row>
    <row r="80" customFormat="false" ht="12" hidden="false" customHeight="true" outlineLevel="0" collapsed="false">
      <c r="A80" s="329" t="s">
        <v>216</v>
      </c>
      <c r="B80" s="329"/>
      <c r="C80" s="329"/>
      <c r="D80" s="329"/>
      <c r="E80" s="329"/>
      <c r="F80" s="329"/>
      <c r="G80" s="329"/>
      <c r="H80" s="329"/>
      <c r="I80" s="329"/>
    </row>
    <row r="81" customFormat="false" ht="12" hidden="false" customHeight="true" outlineLevel="0" collapsed="false">
      <c r="B81" s="330"/>
      <c r="C81" s="331"/>
      <c r="D81" s="332"/>
      <c r="E81" s="332"/>
      <c r="F81" s="333"/>
      <c r="G81" s="333"/>
      <c r="H81" s="332"/>
      <c r="I81" s="334"/>
    </row>
    <row r="82" customFormat="false" ht="11.25" hidden="false" customHeight="true" outlineLevel="0" collapsed="false">
      <c r="B82" s="335"/>
      <c r="C82" s="332"/>
      <c r="D82" s="332"/>
      <c r="E82" s="332"/>
      <c r="F82" s="333"/>
      <c r="G82" s="333"/>
      <c r="H82" s="332"/>
      <c r="I82" s="334"/>
    </row>
    <row r="83" customFormat="false" ht="12" hidden="false" customHeight="false" outlineLevel="0" collapsed="false">
      <c r="B83" s="336"/>
      <c r="C83" s="337"/>
      <c r="D83" s="332"/>
      <c r="E83" s="332"/>
      <c r="F83" s="333"/>
      <c r="G83" s="333"/>
      <c r="H83" s="332"/>
      <c r="I83" s="334"/>
    </row>
    <row r="84" customFormat="false" ht="12" hidden="false" customHeight="false" outlineLevel="0" collapsed="false">
      <c r="B84" s="253"/>
      <c r="C84" s="332"/>
      <c r="D84" s="332"/>
      <c r="E84" s="332"/>
      <c r="F84" s="333"/>
      <c r="G84" s="333"/>
      <c r="H84" s="332"/>
      <c r="I84" s="334"/>
    </row>
    <row r="85" customFormat="false" ht="12" hidden="false" customHeight="false" outlineLevel="0" collapsed="false">
      <c r="B85" s="253"/>
      <c r="C85" s="332"/>
      <c r="D85" s="332"/>
      <c r="E85" s="332"/>
      <c r="F85" s="333"/>
      <c r="G85" s="333"/>
      <c r="H85" s="332"/>
      <c r="I85" s="334"/>
    </row>
    <row r="86" customFormat="false" ht="12" hidden="false" customHeight="false" outlineLevel="0" collapsed="false">
      <c r="B86" s="253"/>
      <c r="C86" s="332"/>
      <c r="D86" s="332"/>
      <c r="E86" s="332"/>
      <c r="F86" s="333"/>
      <c r="G86" s="333"/>
      <c r="H86" s="332"/>
      <c r="I86" s="334"/>
    </row>
    <row r="87" customFormat="false" ht="12" hidden="false" customHeight="false" outlineLevel="0" collapsed="false">
      <c r="B87" s="253"/>
      <c r="C87" s="332"/>
      <c r="D87" s="332"/>
      <c r="E87" s="332"/>
      <c r="F87" s="333"/>
      <c r="G87" s="333"/>
      <c r="H87" s="332"/>
      <c r="I87" s="334"/>
    </row>
    <row r="88" customFormat="false" ht="12" hidden="false" customHeight="false" outlineLevel="0" collapsed="false">
      <c r="B88" s="253"/>
      <c r="C88" s="332"/>
      <c r="D88" s="332"/>
      <c r="E88" s="332"/>
      <c r="F88" s="333"/>
      <c r="G88" s="333"/>
      <c r="H88" s="332"/>
      <c r="I88" s="334"/>
    </row>
    <row r="89" customFormat="false" ht="12" hidden="false" customHeight="false" outlineLevel="0" collapsed="false">
      <c r="B89" s="253"/>
      <c r="C89" s="332"/>
      <c r="D89" s="332"/>
      <c r="E89" s="332"/>
      <c r="F89" s="333"/>
      <c r="G89" s="333"/>
      <c r="H89" s="332"/>
      <c r="I89" s="334"/>
    </row>
    <row r="90" customFormat="false" ht="12" hidden="false" customHeight="false" outlineLevel="0" collapsed="false">
      <c r="B90" s="253"/>
      <c r="C90" s="332"/>
      <c r="D90" s="332"/>
      <c r="E90" s="332"/>
      <c r="F90" s="333"/>
      <c r="G90" s="333"/>
      <c r="H90" s="332"/>
      <c r="I90" s="334"/>
    </row>
    <row r="91" customFormat="false" ht="12" hidden="false" customHeight="false" outlineLevel="0" collapsed="false">
      <c r="B91" s="253"/>
      <c r="C91" s="332"/>
      <c r="D91" s="332"/>
      <c r="E91" s="332"/>
      <c r="F91" s="333"/>
      <c r="G91" s="333"/>
      <c r="H91" s="332"/>
      <c r="I91" s="334"/>
    </row>
    <row r="92" customFormat="false" ht="12" hidden="false" customHeight="false" outlineLevel="0" collapsed="false">
      <c r="B92" s="253"/>
      <c r="C92" s="332"/>
      <c r="D92" s="332"/>
      <c r="E92" s="332"/>
      <c r="F92" s="333"/>
      <c r="G92" s="333"/>
      <c r="H92" s="332"/>
      <c r="I92" s="334"/>
    </row>
    <row r="93" customFormat="false" ht="12" hidden="false" customHeight="false" outlineLevel="0" collapsed="false">
      <c r="B93" s="253"/>
      <c r="C93" s="332"/>
      <c r="D93" s="332"/>
      <c r="E93" s="332"/>
      <c r="F93" s="333"/>
      <c r="G93" s="333"/>
      <c r="H93" s="332"/>
      <c r="I93" s="334"/>
    </row>
    <row r="94" customFormat="false" ht="12" hidden="false" customHeight="false" outlineLevel="0" collapsed="false">
      <c r="B94" s="253"/>
      <c r="C94" s="332"/>
      <c r="D94" s="332"/>
      <c r="E94" s="332"/>
      <c r="F94" s="333"/>
      <c r="G94" s="333"/>
      <c r="H94" s="332"/>
      <c r="I94" s="334"/>
    </row>
    <row r="95" customFormat="false" ht="12" hidden="false" customHeight="false" outlineLevel="0" collapsed="false">
      <c r="B95" s="253"/>
      <c r="C95" s="332"/>
      <c r="D95" s="332"/>
      <c r="E95" s="332"/>
      <c r="F95" s="333"/>
      <c r="G95" s="333"/>
      <c r="H95" s="332"/>
      <c r="I95" s="334"/>
    </row>
    <row r="96" customFormat="false" ht="12" hidden="false" customHeight="false" outlineLevel="0" collapsed="false">
      <c r="B96" s="253"/>
      <c r="C96" s="332"/>
      <c r="D96" s="332"/>
      <c r="E96" s="332"/>
      <c r="F96" s="333"/>
      <c r="G96" s="333"/>
      <c r="H96" s="332"/>
      <c r="I96" s="334"/>
    </row>
    <row r="97" customFormat="false" ht="12" hidden="false" customHeight="false" outlineLevel="0" collapsed="false">
      <c r="B97" s="253"/>
      <c r="C97" s="332"/>
      <c r="D97" s="332"/>
      <c r="E97" s="332"/>
      <c r="F97" s="333"/>
      <c r="G97" s="333"/>
      <c r="H97" s="332"/>
      <c r="I97" s="334"/>
    </row>
    <row r="98" customFormat="false" ht="12" hidden="false" customHeight="false" outlineLevel="0" collapsed="false">
      <c r="B98" s="253"/>
      <c r="C98" s="332"/>
      <c r="D98" s="332"/>
      <c r="E98" s="332"/>
      <c r="F98" s="333"/>
      <c r="G98" s="333"/>
      <c r="H98" s="332"/>
      <c r="I98" s="334"/>
    </row>
    <row r="99" customFormat="false" ht="12" hidden="false" customHeight="false" outlineLevel="0" collapsed="false">
      <c r="B99" s="253"/>
      <c r="C99" s="332"/>
      <c r="D99" s="332"/>
      <c r="E99" s="332"/>
      <c r="F99" s="333"/>
      <c r="G99" s="333"/>
      <c r="H99" s="332"/>
      <c r="I99" s="334"/>
    </row>
    <row r="100" customFormat="false" ht="12" hidden="false" customHeight="false" outlineLevel="0" collapsed="false">
      <c r="B100" s="253"/>
      <c r="C100" s="332"/>
      <c r="D100" s="332"/>
      <c r="E100" s="332"/>
      <c r="F100" s="333"/>
      <c r="G100" s="333"/>
      <c r="H100" s="332"/>
      <c r="I100" s="334"/>
    </row>
    <row r="101" customFormat="false" ht="12" hidden="false" customHeight="false" outlineLevel="0" collapsed="false">
      <c r="B101" s="253"/>
      <c r="C101" s="332"/>
      <c r="D101" s="332"/>
      <c r="E101" s="332"/>
      <c r="F101" s="333"/>
      <c r="G101" s="333"/>
      <c r="H101" s="332"/>
      <c r="I101" s="334"/>
    </row>
    <row r="102" customFormat="false" ht="12" hidden="false" customHeight="false" outlineLevel="0" collapsed="false">
      <c r="B102" s="253"/>
      <c r="C102" s="332"/>
      <c r="D102" s="332"/>
      <c r="E102" s="332"/>
      <c r="F102" s="333"/>
      <c r="G102" s="333"/>
      <c r="H102" s="332"/>
      <c r="I102" s="334"/>
    </row>
    <row r="103" customFormat="false" ht="12" hidden="false" customHeight="false" outlineLevel="0" collapsed="false">
      <c r="B103" s="253"/>
      <c r="C103" s="332"/>
      <c r="D103" s="332"/>
      <c r="E103" s="332"/>
      <c r="F103" s="333"/>
      <c r="G103" s="333"/>
      <c r="H103" s="332"/>
      <c r="I103" s="334"/>
    </row>
    <row r="104" customFormat="false" ht="12" hidden="false" customHeight="false" outlineLevel="0" collapsed="false">
      <c r="B104" s="253"/>
      <c r="C104" s="332"/>
      <c r="D104" s="332"/>
      <c r="E104" s="332"/>
      <c r="F104" s="333"/>
      <c r="G104" s="333"/>
      <c r="H104" s="332"/>
      <c r="I104" s="334"/>
    </row>
    <row r="105" customFormat="false" ht="12" hidden="false" customHeight="false" outlineLevel="0" collapsed="false">
      <c r="B105" s="253"/>
      <c r="C105" s="332"/>
      <c r="D105" s="332"/>
      <c r="E105" s="332"/>
      <c r="F105" s="333"/>
      <c r="G105" s="333"/>
      <c r="H105" s="332"/>
      <c r="I105" s="334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  <row r="131" customFormat="false" ht="12" hidden="false" customHeight="false" outlineLevel="0" collapsed="false">
      <c r="B131" s="253"/>
    </row>
    <row r="132" customFormat="false" ht="12" hidden="false" customHeight="false" outlineLevel="0" collapsed="false">
      <c r="B132" s="253"/>
    </row>
    <row r="133" customFormat="false" ht="12" hidden="false" customHeight="false" outlineLevel="0" collapsed="false">
      <c r="B133" s="253"/>
    </row>
    <row r="134" customFormat="false" ht="12" hidden="false" customHeight="false" outlineLevel="0" collapsed="false">
      <c r="B134" s="253"/>
    </row>
    <row r="135" customFormat="false" ht="12" hidden="false" customHeight="false" outlineLevel="0" collapsed="false">
      <c r="B135" s="253"/>
    </row>
    <row r="136" customFormat="false" ht="12" hidden="false" customHeight="false" outlineLevel="0" collapsed="false">
      <c r="B136" s="253"/>
    </row>
    <row r="137" customFormat="false" ht="12" hidden="false" customHeight="false" outlineLevel="0" collapsed="false">
      <c r="B137" s="253"/>
    </row>
  </sheetData>
  <mergeCells count="22">
    <mergeCell ref="C1:E1"/>
    <mergeCell ref="H1:I1"/>
    <mergeCell ref="C2:C3"/>
    <mergeCell ref="F2:G2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79" width="13.36"/>
    <col collapsed="false" customWidth="true" hidden="false" outlineLevel="0" max="2" min="2" style="179" width="21.12"/>
    <col collapsed="false" customWidth="true" hidden="false" outlineLevel="0" max="3" min="3" style="338" width="4.49"/>
    <col collapsed="false" customWidth="true" hidden="false" outlineLevel="0" max="4" min="4" style="339" width="22.62"/>
    <col collapsed="false" customWidth="true" hidden="false" outlineLevel="0" max="5" min="5" style="340" width="5.62"/>
    <col collapsed="false" customWidth="true" hidden="false" outlineLevel="0" max="8" min="6" style="179" width="8.86"/>
    <col collapsed="false" customWidth="true" hidden="false" outlineLevel="0" max="9" min="9" style="179" width="9.12"/>
    <col collapsed="false" customWidth="true" hidden="false" outlineLevel="0" max="10" min="10" style="341" width="1.25"/>
    <col collapsed="false" customWidth="false" hidden="false" outlineLevel="0" max="257" min="11" style="341" width="8.99"/>
  </cols>
  <sheetData>
    <row r="1" s="344" customFormat="true" ht="15" hidden="false" customHeight="true" outlineLevel="0" collapsed="false">
      <c r="A1" s="342"/>
      <c r="B1" s="343" t="s">
        <v>217</v>
      </c>
      <c r="C1" s="343"/>
      <c r="D1" s="343"/>
      <c r="E1" s="343"/>
      <c r="F1" s="343"/>
      <c r="G1" s="343"/>
      <c r="H1" s="343"/>
      <c r="I1" s="342"/>
    </row>
    <row r="2" customFormat="false" ht="11.25" hidden="false" customHeight="true" outlineLevel="0" collapsed="false">
      <c r="A2" s="345"/>
      <c r="B2" s="346" t="s">
        <v>218</v>
      </c>
      <c r="C2" s="346"/>
      <c r="D2" s="346"/>
      <c r="E2" s="346"/>
      <c r="F2" s="346"/>
      <c r="G2" s="346"/>
      <c r="H2" s="346"/>
      <c r="I2" s="345"/>
    </row>
    <row r="3" customFormat="false" ht="18" hidden="false" customHeight="true" outlineLevel="0" collapsed="false">
      <c r="A3" s="347" t="s">
        <v>219</v>
      </c>
      <c r="B3" s="348"/>
      <c r="C3" s="349"/>
      <c r="D3" s="345"/>
      <c r="E3" s="350"/>
      <c r="F3" s="345"/>
      <c r="G3" s="345"/>
      <c r="H3" s="347"/>
      <c r="I3" s="351" t="s">
        <v>220</v>
      </c>
    </row>
    <row r="4" s="340" customFormat="true" ht="48" hidden="false" customHeight="true" outlineLevel="0" collapsed="false">
      <c r="A4" s="352" t="s">
        <v>221</v>
      </c>
      <c r="B4" s="352"/>
      <c r="C4" s="353" t="s">
        <v>222</v>
      </c>
      <c r="D4" s="354" t="s">
        <v>223</v>
      </c>
      <c r="E4" s="355" t="s">
        <v>224</v>
      </c>
      <c r="F4" s="356" t="s">
        <v>225</v>
      </c>
      <c r="G4" s="356" t="s">
        <v>226</v>
      </c>
      <c r="H4" s="357" t="s">
        <v>227</v>
      </c>
      <c r="I4" s="358" t="s">
        <v>228</v>
      </c>
    </row>
    <row r="5" s="179" customFormat="true" ht="19.5" hidden="false" customHeight="true" outlineLevel="0" collapsed="false">
      <c r="A5" s="359" t="s">
        <v>229</v>
      </c>
      <c r="B5" s="360" t="s">
        <v>230</v>
      </c>
      <c r="C5" s="361"/>
      <c r="D5" s="362"/>
      <c r="E5" s="363"/>
      <c r="F5" s="364"/>
      <c r="G5" s="365"/>
      <c r="H5" s="364"/>
      <c r="I5" s="366"/>
    </row>
    <row r="6" customFormat="false" ht="26.25" hidden="false" customHeight="true" outlineLevel="0" collapsed="false">
      <c r="A6" s="367" t="s">
        <v>231</v>
      </c>
      <c r="B6" s="368" t="s">
        <v>232</v>
      </c>
      <c r="C6" s="369" t="n">
        <v>1001</v>
      </c>
      <c r="D6" s="370" t="s">
        <v>233</v>
      </c>
      <c r="E6" s="371" t="s">
        <v>234</v>
      </c>
      <c r="F6" s="372" t="n">
        <v>3131</v>
      </c>
      <c r="G6" s="373" t="n">
        <v>2545</v>
      </c>
      <c r="H6" s="372" t="n">
        <v>2667</v>
      </c>
      <c r="I6" s="374" t="n">
        <v>2818</v>
      </c>
    </row>
    <row r="7" customFormat="false" ht="19.5" hidden="false" customHeight="true" outlineLevel="0" collapsed="false">
      <c r="A7" s="375" t="s">
        <v>235</v>
      </c>
      <c r="B7" s="376" t="s">
        <v>236</v>
      </c>
      <c r="C7" s="369" t="n">
        <v>1021</v>
      </c>
      <c r="D7" s="370" t="s">
        <v>237</v>
      </c>
      <c r="E7" s="377" t="s">
        <v>238</v>
      </c>
      <c r="F7" s="378" t="n">
        <v>406</v>
      </c>
      <c r="G7" s="373" t="n">
        <v>379</v>
      </c>
      <c r="H7" s="378" t="n">
        <v>435</v>
      </c>
      <c r="I7" s="374" t="n">
        <v>421</v>
      </c>
    </row>
    <row r="8" customFormat="false" ht="19.5" hidden="false" customHeight="true" outlineLevel="0" collapsed="false">
      <c r="A8" s="375" t="s">
        <v>239</v>
      </c>
      <c r="B8" s="376" t="s">
        <v>240</v>
      </c>
      <c r="C8" s="369" t="n">
        <v>1051</v>
      </c>
      <c r="D8" s="370" t="s">
        <v>241</v>
      </c>
      <c r="E8" s="377" t="s">
        <v>242</v>
      </c>
      <c r="F8" s="378" t="n">
        <v>134</v>
      </c>
      <c r="G8" s="373" t="n">
        <v>112</v>
      </c>
      <c r="H8" s="378" t="n">
        <v>142</v>
      </c>
      <c r="I8" s="374" t="n">
        <v>136</v>
      </c>
    </row>
    <row r="9" customFormat="false" ht="19.5" hidden="false" customHeight="true" outlineLevel="0" collapsed="false">
      <c r="A9" s="375" t="s">
        <v>243</v>
      </c>
      <c r="B9" s="368" t="s">
        <v>244</v>
      </c>
      <c r="C9" s="369" t="n">
        <v>1101</v>
      </c>
      <c r="D9" s="370" t="s">
        <v>245</v>
      </c>
      <c r="E9" s="371" t="s">
        <v>246</v>
      </c>
      <c r="F9" s="378" t="n">
        <v>400</v>
      </c>
      <c r="G9" s="373" t="n">
        <v>472</v>
      </c>
      <c r="H9" s="378" t="n">
        <v>309</v>
      </c>
      <c r="I9" s="374" t="n">
        <v>402</v>
      </c>
    </row>
    <row r="10" customFormat="false" ht="19.5" hidden="false" customHeight="true" outlineLevel="0" collapsed="false">
      <c r="A10" s="375" t="s">
        <v>247</v>
      </c>
      <c r="B10" s="368" t="s">
        <v>248</v>
      </c>
      <c r="C10" s="369" t="n">
        <v>1102</v>
      </c>
      <c r="D10" s="370" t="s">
        <v>249</v>
      </c>
      <c r="E10" s="371" t="s">
        <v>246</v>
      </c>
      <c r="F10" s="378" t="n">
        <v>147</v>
      </c>
      <c r="G10" s="373" t="n">
        <v>111</v>
      </c>
      <c r="H10" s="378" t="n">
        <v>101</v>
      </c>
      <c r="I10" s="374" t="n">
        <v>102</v>
      </c>
    </row>
    <row r="11" customFormat="false" ht="19.5" hidden="false" customHeight="true" outlineLevel="0" collapsed="false">
      <c r="A11" s="375" t="s">
        <v>250</v>
      </c>
      <c r="B11" s="368" t="s">
        <v>251</v>
      </c>
      <c r="C11" s="369" t="n">
        <v>1103</v>
      </c>
      <c r="D11" s="370" t="s">
        <v>252</v>
      </c>
      <c r="E11" s="371" t="s">
        <v>246</v>
      </c>
      <c r="F11" s="378" t="n">
        <v>128</v>
      </c>
      <c r="G11" s="373" t="n">
        <v>91</v>
      </c>
      <c r="H11" s="378" t="n">
        <v>84</v>
      </c>
      <c r="I11" s="374" t="n">
        <v>108</v>
      </c>
    </row>
    <row r="12" customFormat="false" ht="19.5" hidden="false" customHeight="true" outlineLevel="0" collapsed="false">
      <c r="A12" s="375" t="s">
        <v>253</v>
      </c>
      <c r="B12" s="368" t="s">
        <v>254</v>
      </c>
      <c r="C12" s="369" t="n">
        <v>1107</v>
      </c>
      <c r="D12" s="370" t="s">
        <v>255</v>
      </c>
      <c r="E12" s="371" t="s">
        <v>246</v>
      </c>
      <c r="F12" s="378" t="n">
        <v>122</v>
      </c>
      <c r="G12" s="373" t="n">
        <v>91</v>
      </c>
      <c r="H12" s="378" t="s">
        <v>256</v>
      </c>
      <c r="I12" s="374" t="n">
        <v>106</v>
      </c>
    </row>
    <row r="13" customFormat="false" ht="19.5" hidden="false" customHeight="true" outlineLevel="0" collapsed="false">
      <c r="A13" s="375" t="s">
        <v>257</v>
      </c>
      <c r="B13" s="368" t="s">
        <v>258</v>
      </c>
      <c r="C13" s="369" t="n">
        <v>1108</v>
      </c>
      <c r="D13" s="370" t="s">
        <v>259</v>
      </c>
      <c r="E13" s="371" t="s">
        <v>246</v>
      </c>
      <c r="F13" s="378" t="n">
        <v>92</v>
      </c>
      <c r="G13" s="373" t="n">
        <v>81</v>
      </c>
      <c r="H13" s="378" t="n">
        <v>64</v>
      </c>
      <c r="I13" s="374" t="n">
        <v>80</v>
      </c>
    </row>
    <row r="14" customFormat="false" ht="19.5" hidden="false" customHeight="true" outlineLevel="0" collapsed="false">
      <c r="A14" s="375" t="s">
        <v>260</v>
      </c>
      <c r="B14" s="368" t="s">
        <v>261</v>
      </c>
      <c r="C14" s="369" t="n">
        <v>1112</v>
      </c>
      <c r="D14" s="370" t="s">
        <v>262</v>
      </c>
      <c r="E14" s="371" t="s">
        <v>246</v>
      </c>
      <c r="F14" s="378" t="n">
        <v>89</v>
      </c>
      <c r="G14" s="373" t="n">
        <v>73</v>
      </c>
      <c r="H14" s="378" t="n">
        <v>78</v>
      </c>
      <c r="I14" s="374" t="n">
        <v>80</v>
      </c>
    </row>
    <row r="15" customFormat="false" ht="19.5" hidden="false" customHeight="true" outlineLevel="0" collapsed="false">
      <c r="A15" s="375" t="s">
        <v>263</v>
      </c>
      <c r="B15" s="368" t="s">
        <v>264</v>
      </c>
      <c r="C15" s="369" t="n">
        <v>1141</v>
      </c>
      <c r="D15" s="370" t="s">
        <v>265</v>
      </c>
      <c r="E15" s="371" t="s">
        <v>246</v>
      </c>
      <c r="F15" s="378" t="n">
        <v>185</v>
      </c>
      <c r="G15" s="373" t="n">
        <v>198</v>
      </c>
      <c r="H15" s="378" t="n">
        <v>150</v>
      </c>
      <c r="I15" s="374" t="n">
        <v>186</v>
      </c>
    </row>
    <row r="16" customFormat="false" ht="19.5" hidden="false" customHeight="true" outlineLevel="0" collapsed="false">
      <c r="A16" s="375" t="s">
        <v>266</v>
      </c>
      <c r="B16" s="368" t="s">
        <v>267</v>
      </c>
      <c r="C16" s="369" t="n">
        <v>1201</v>
      </c>
      <c r="D16" s="370" t="s">
        <v>268</v>
      </c>
      <c r="E16" s="371" t="s">
        <v>246</v>
      </c>
      <c r="F16" s="378" t="n">
        <v>845</v>
      </c>
      <c r="G16" s="373" t="n">
        <v>811</v>
      </c>
      <c r="H16" s="378" t="n">
        <v>750</v>
      </c>
      <c r="I16" s="374" t="n">
        <v>823</v>
      </c>
    </row>
    <row r="17" customFormat="false" ht="19.5" hidden="false" customHeight="true" outlineLevel="0" collapsed="false">
      <c r="A17" s="375" t="s">
        <v>269</v>
      </c>
      <c r="B17" s="368" t="s">
        <v>270</v>
      </c>
      <c r="C17" s="369" t="n">
        <v>1211</v>
      </c>
      <c r="D17" s="370" t="s">
        <v>268</v>
      </c>
      <c r="E17" s="371" t="s">
        <v>246</v>
      </c>
      <c r="F17" s="378" t="n">
        <v>241</v>
      </c>
      <c r="G17" s="373" t="n">
        <v>237</v>
      </c>
      <c r="H17" s="378" t="n">
        <v>252</v>
      </c>
      <c r="I17" s="374" t="n">
        <v>241</v>
      </c>
    </row>
    <row r="18" customFormat="false" ht="19.5" hidden="false" customHeight="true" outlineLevel="0" collapsed="false">
      <c r="A18" s="375" t="s">
        <v>271</v>
      </c>
      <c r="B18" s="368" t="s">
        <v>272</v>
      </c>
      <c r="C18" s="369" t="n">
        <v>1221</v>
      </c>
      <c r="D18" s="370" t="s">
        <v>273</v>
      </c>
      <c r="E18" s="371" t="s">
        <v>246</v>
      </c>
      <c r="F18" s="378" t="n">
        <v>119</v>
      </c>
      <c r="G18" s="373" t="n">
        <v>118</v>
      </c>
      <c r="H18" s="378" t="n">
        <v>109</v>
      </c>
      <c r="I18" s="374" t="n">
        <v>125</v>
      </c>
    </row>
    <row r="19" customFormat="false" ht="19.5" hidden="false" customHeight="true" outlineLevel="0" collapsed="false">
      <c r="A19" s="375" t="s">
        <v>274</v>
      </c>
      <c r="B19" s="368" t="s">
        <v>275</v>
      </c>
      <c r="C19" s="369" t="n">
        <v>1303</v>
      </c>
      <c r="D19" s="370" t="s">
        <v>276</v>
      </c>
      <c r="E19" s="377" t="s">
        <v>277</v>
      </c>
      <c r="F19" s="378" t="n">
        <v>184</v>
      </c>
      <c r="G19" s="373" t="n">
        <v>214</v>
      </c>
      <c r="H19" s="378" t="n">
        <v>232</v>
      </c>
      <c r="I19" s="374" t="n">
        <v>209</v>
      </c>
    </row>
    <row r="20" customFormat="false" ht="19.5" hidden="false" customHeight="true" outlineLevel="0" collapsed="false">
      <c r="A20" s="375" t="s">
        <v>278</v>
      </c>
      <c r="B20" s="368" t="s">
        <v>279</v>
      </c>
      <c r="C20" s="369" t="n">
        <v>1341</v>
      </c>
      <c r="D20" s="370" t="s">
        <v>280</v>
      </c>
      <c r="E20" s="377" t="s">
        <v>281</v>
      </c>
      <c r="F20" s="378" t="n">
        <v>210</v>
      </c>
      <c r="G20" s="373" t="n">
        <v>233</v>
      </c>
      <c r="H20" s="378" t="n">
        <v>229</v>
      </c>
      <c r="I20" s="374" t="n">
        <v>236</v>
      </c>
    </row>
    <row r="21" customFormat="false" ht="19.5" hidden="false" customHeight="true" outlineLevel="0" collapsed="false">
      <c r="A21" s="375" t="s">
        <v>282</v>
      </c>
      <c r="B21" s="368" t="s">
        <v>283</v>
      </c>
      <c r="C21" s="369" t="n">
        <v>1401</v>
      </c>
      <c r="D21" s="379"/>
      <c r="E21" s="377" t="s">
        <v>238</v>
      </c>
      <c r="F21" s="378" t="n">
        <v>313</v>
      </c>
      <c r="G21" s="373" t="n">
        <v>315</v>
      </c>
      <c r="H21" s="378" t="n">
        <v>341</v>
      </c>
      <c r="I21" s="374" t="n">
        <v>339</v>
      </c>
    </row>
    <row r="22" customFormat="false" ht="19.5" hidden="false" customHeight="true" outlineLevel="0" collapsed="false">
      <c r="A22" s="375" t="s">
        <v>284</v>
      </c>
      <c r="B22" s="368" t="s">
        <v>285</v>
      </c>
      <c r="C22" s="369" t="n">
        <v>1402</v>
      </c>
      <c r="D22" s="379"/>
      <c r="E22" s="377" t="s">
        <v>238</v>
      </c>
      <c r="F22" s="378" t="n">
        <v>1017</v>
      </c>
      <c r="G22" s="373" t="n">
        <v>858</v>
      </c>
      <c r="H22" s="378" t="n">
        <v>1085</v>
      </c>
      <c r="I22" s="374" t="n">
        <v>1168</v>
      </c>
    </row>
    <row r="23" customFormat="false" ht="19.5" hidden="false" customHeight="true" outlineLevel="0" collapsed="false">
      <c r="A23" s="375" t="s">
        <v>286</v>
      </c>
      <c r="B23" s="380" t="s">
        <v>287</v>
      </c>
      <c r="C23" s="369" t="n">
        <v>1405</v>
      </c>
      <c r="D23" s="379"/>
      <c r="E23" s="377" t="s">
        <v>238</v>
      </c>
      <c r="F23" s="378" t="n">
        <v>520</v>
      </c>
      <c r="G23" s="373" t="n">
        <v>464</v>
      </c>
      <c r="H23" s="378" t="n">
        <v>617</v>
      </c>
      <c r="I23" s="374" t="n">
        <v>565</v>
      </c>
    </row>
    <row r="24" customFormat="false" ht="19.5" hidden="false" customHeight="true" outlineLevel="0" collapsed="false">
      <c r="A24" s="375" t="s">
        <v>288</v>
      </c>
      <c r="B24" s="368" t="s">
        <v>289</v>
      </c>
      <c r="C24" s="369" t="n">
        <v>1414</v>
      </c>
      <c r="D24" s="379"/>
      <c r="E24" s="377" t="s">
        <v>238</v>
      </c>
      <c r="F24" s="378" t="n">
        <v>204</v>
      </c>
      <c r="G24" s="373" t="n">
        <v>231</v>
      </c>
      <c r="H24" s="378" t="n">
        <v>225</v>
      </c>
      <c r="I24" s="374" t="n">
        <v>246</v>
      </c>
    </row>
    <row r="25" customFormat="false" ht="19.5" hidden="false" customHeight="true" outlineLevel="0" collapsed="false">
      <c r="A25" s="375" t="s">
        <v>290</v>
      </c>
      <c r="B25" s="368" t="s">
        <v>291</v>
      </c>
      <c r="C25" s="369" t="n">
        <v>1434</v>
      </c>
      <c r="D25" s="379"/>
      <c r="E25" s="377" t="s">
        <v>238</v>
      </c>
      <c r="F25" s="378" t="n">
        <v>589</v>
      </c>
      <c r="G25" s="373" t="n">
        <v>523</v>
      </c>
      <c r="H25" s="378" t="n">
        <v>628</v>
      </c>
      <c r="I25" s="374" t="n">
        <v>692</v>
      </c>
    </row>
    <row r="26" customFormat="false" ht="19.5" hidden="false" customHeight="true" outlineLevel="0" collapsed="false">
      <c r="A26" s="375" t="s">
        <v>292</v>
      </c>
      <c r="B26" s="368" t="s">
        <v>293</v>
      </c>
      <c r="C26" s="369" t="n">
        <v>1436</v>
      </c>
      <c r="D26" s="379"/>
      <c r="E26" s="377" t="s">
        <v>238</v>
      </c>
      <c r="F26" s="378" t="n">
        <v>719</v>
      </c>
      <c r="G26" s="373" t="n">
        <v>822</v>
      </c>
      <c r="H26" s="378" t="n">
        <v>777</v>
      </c>
      <c r="I26" s="374" t="n">
        <v>825</v>
      </c>
    </row>
    <row r="27" customFormat="false" ht="19.5" hidden="false" customHeight="true" outlineLevel="0" collapsed="false">
      <c r="A27" s="375" t="s">
        <v>294</v>
      </c>
      <c r="B27" s="380" t="s">
        <v>295</v>
      </c>
      <c r="C27" s="369" t="n">
        <v>1471</v>
      </c>
      <c r="D27" s="370" t="s">
        <v>296</v>
      </c>
      <c r="E27" s="371" t="s">
        <v>246</v>
      </c>
      <c r="F27" s="378" t="n">
        <v>35</v>
      </c>
      <c r="G27" s="373" t="n">
        <v>30</v>
      </c>
      <c r="H27" s="378" t="n">
        <v>27</v>
      </c>
      <c r="I27" s="374" t="n">
        <v>33</v>
      </c>
    </row>
    <row r="28" customFormat="false" ht="19.5" hidden="false" customHeight="true" outlineLevel="0" collapsed="false">
      <c r="A28" s="375" t="s">
        <v>297</v>
      </c>
      <c r="B28" s="368" t="s">
        <v>298</v>
      </c>
      <c r="C28" s="369" t="n">
        <v>1541</v>
      </c>
      <c r="D28" s="370"/>
      <c r="E28" s="377" t="s">
        <v>238</v>
      </c>
      <c r="F28" s="381" t="n">
        <v>556</v>
      </c>
      <c r="G28" s="381" t="n">
        <v>469</v>
      </c>
      <c r="H28" s="381" t="n">
        <v>517</v>
      </c>
      <c r="I28" s="382" t="n">
        <v>539</v>
      </c>
    </row>
    <row r="29" customFormat="false" ht="19.5" hidden="false" customHeight="true" outlineLevel="0" collapsed="false">
      <c r="A29" s="375" t="s">
        <v>299</v>
      </c>
      <c r="B29" s="368" t="s">
        <v>300</v>
      </c>
      <c r="C29" s="369" t="n">
        <v>1621</v>
      </c>
      <c r="D29" s="370" t="s">
        <v>301</v>
      </c>
      <c r="E29" s="377" t="s">
        <v>277</v>
      </c>
      <c r="F29" s="378" t="n">
        <v>198</v>
      </c>
      <c r="G29" s="373" t="n">
        <v>300</v>
      </c>
      <c r="H29" s="378" t="n">
        <v>258</v>
      </c>
      <c r="I29" s="374" t="n">
        <v>268</v>
      </c>
    </row>
    <row r="30" customFormat="false" ht="19.5" hidden="false" customHeight="true" outlineLevel="0" collapsed="false">
      <c r="A30" s="375" t="s">
        <v>302</v>
      </c>
      <c r="B30" s="368" t="s">
        <v>303</v>
      </c>
      <c r="C30" s="369" t="n">
        <v>1631</v>
      </c>
      <c r="D30" s="370" t="s">
        <v>304</v>
      </c>
      <c r="E30" s="377" t="s">
        <v>305</v>
      </c>
      <c r="F30" s="378" t="n">
        <v>260</v>
      </c>
      <c r="G30" s="373" t="n">
        <v>351</v>
      </c>
      <c r="H30" s="378" t="n">
        <v>249</v>
      </c>
      <c r="I30" s="374" t="n">
        <v>331</v>
      </c>
    </row>
    <row r="31" customFormat="false" ht="19.5" hidden="false" customHeight="true" outlineLevel="0" collapsed="false">
      <c r="A31" s="375" t="s">
        <v>306</v>
      </c>
      <c r="B31" s="368" t="s">
        <v>307</v>
      </c>
      <c r="C31" s="369" t="n">
        <v>1761</v>
      </c>
      <c r="D31" s="370" t="s">
        <v>308</v>
      </c>
      <c r="E31" s="377" t="s">
        <v>309</v>
      </c>
      <c r="F31" s="378" t="n">
        <v>94</v>
      </c>
      <c r="G31" s="373" t="n">
        <v>99</v>
      </c>
      <c r="H31" s="378" t="n">
        <v>99</v>
      </c>
      <c r="I31" s="374" t="n">
        <v>98</v>
      </c>
    </row>
    <row r="32" customFormat="false" ht="19.5" hidden="false" customHeight="true" outlineLevel="0" collapsed="false">
      <c r="A32" s="375" t="s">
        <v>310</v>
      </c>
      <c r="B32" s="368" t="s">
        <v>311</v>
      </c>
      <c r="C32" s="369" t="n">
        <v>1782</v>
      </c>
      <c r="D32" s="370" t="s">
        <v>312</v>
      </c>
      <c r="E32" s="377" t="s">
        <v>313</v>
      </c>
      <c r="F32" s="378" t="n">
        <v>237</v>
      </c>
      <c r="G32" s="373" t="n">
        <v>262</v>
      </c>
      <c r="H32" s="378" t="n">
        <v>250</v>
      </c>
      <c r="I32" s="374" t="n">
        <v>259</v>
      </c>
    </row>
    <row r="33" customFormat="false" ht="19.5" hidden="false" customHeight="true" outlineLevel="0" collapsed="false">
      <c r="A33" s="375" t="s">
        <v>314</v>
      </c>
      <c r="B33" s="368" t="s">
        <v>315</v>
      </c>
      <c r="C33" s="369" t="n">
        <v>1821</v>
      </c>
      <c r="D33" s="370" t="s">
        <v>316</v>
      </c>
      <c r="E33" s="371" t="s">
        <v>246</v>
      </c>
      <c r="F33" s="378" t="n">
        <v>96</v>
      </c>
      <c r="G33" s="373" t="n">
        <v>101</v>
      </c>
      <c r="H33" s="378" t="n">
        <v>95</v>
      </c>
      <c r="I33" s="374" t="n">
        <v>104</v>
      </c>
    </row>
    <row r="34" customFormat="false" ht="19.5" hidden="false" customHeight="true" outlineLevel="0" collapsed="false">
      <c r="A34" s="375" t="s">
        <v>317</v>
      </c>
      <c r="B34" s="368" t="s">
        <v>318</v>
      </c>
      <c r="C34" s="369" t="n">
        <v>1931</v>
      </c>
      <c r="D34" s="370" t="s">
        <v>319</v>
      </c>
      <c r="E34" s="377" t="s">
        <v>277</v>
      </c>
      <c r="F34" s="378" t="n">
        <v>114</v>
      </c>
      <c r="G34" s="373" t="n">
        <v>105</v>
      </c>
      <c r="H34" s="378" t="n">
        <v>118</v>
      </c>
      <c r="I34" s="374" t="n">
        <v>120</v>
      </c>
    </row>
    <row r="35" customFormat="false" ht="19.5" hidden="false" customHeight="true" outlineLevel="0" collapsed="false">
      <c r="A35" s="375" t="s">
        <v>320</v>
      </c>
      <c r="B35" s="368" t="s">
        <v>321</v>
      </c>
      <c r="C35" s="369" t="n">
        <v>1981</v>
      </c>
      <c r="D35" s="370" t="s">
        <v>322</v>
      </c>
      <c r="E35" s="377" t="s">
        <v>277</v>
      </c>
      <c r="F35" s="378" t="n">
        <v>124</v>
      </c>
      <c r="G35" s="383" t="s">
        <v>323</v>
      </c>
      <c r="H35" s="383" t="s">
        <v>323</v>
      </c>
      <c r="I35" s="374" t="n">
        <v>128</v>
      </c>
    </row>
    <row r="36" customFormat="false" ht="19.5" hidden="false" customHeight="true" outlineLevel="0" collapsed="false">
      <c r="A36" s="375" t="s">
        <v>324</v>
      </c>
      <c r="B36" s="368" t="s">
        <v>325</v>
      </c>
      <c r="C36" s="369" t="n">
        <v>2011</v>
      </c>
      <c r="D36" s="370" t="s">
        <v>326</v>
      </c>
      <c r="E36" s="377" t="s">
        <v>277</v>
      </c>
      <c r="F36" s="378" t="n">
        <v>1576</v>
      </c>
      <c r="G36" s="373" t="n">
        <v>1642</v>
      </c>
      <c r="H36" s="378" t="n">
        <v>1525</v>
      </c>
      <c r="I36" s="374" t="n">
        <v>1579</v>
      </c>
    </row>
    <row r="37" customFormat="false" ht="19.5" hidden="false" customHeight="true" outlineLevel="0" collapsed="false">
      <c r="A37" s="375" t="s">
        <v>327</v>
      </c>
      <c r="B37" s="368" t="s">
        <v>328</v>
      </c>
      <c r="C37" s="369" t="n">
        <v>2021</v>
      </c>
      <c r="D37" s="370" t="s">
        <v>329</v>
      </c>
      <c r="E37" s="377" t="s">
        <v>330</v>
      </c>
      <c r="F37" s="378" t="n">
        <v>1187</v>
      </c>
      <c r="G37" s="373" t="n">
        <v>1317</v>
      </c>
      <c r="H37" s="378" t="n">
        <v>1156</v>
      </c>
      <c r="I37" s="374" t="n">
        <v>1217</v>
      </c>
    </row>
    <row r="38" customFormat="false" ht="19.5" hidden="false" customHeight="true" outlineLevel="0" collapsed="false">
      <c r="A38" s="375" t="s">
        <v>331</v>
      </c>
      <c r="B38" s="368" t="s">
        <v>332</v>
      </c>
      <c r="C38" s="369" t="n">
        <v>2121</v>
      </c>
      <c r="D38" s="370" t="s">
        <v>333</v>
      </c>
      <c r="E38" s="377" t="s">
        <v>334</v>
      </c>
      <c r="F38" s="378" t="n">
        <v>1012</v>
      </c>
      <c r="G38" s="373" t="n">
        <v>1100</v>
      </c>
      <c r="H38" s="378" t="n">
        <v>1033</v>
      </c>
      <c r="I38" s="374" t="n">
        <v>1334</v>
      </c>
    </row>
    <row r="39" customFormat="false" ht="19.5" hidden="false" customHeight="true" outlineLevel="0" collapsed="false">
      <c r="A39" s="375" t="s">
        <v>335</v>
      </c>
      <c r="B39" s="380" t="s">
        <v>336</v>
      </c>
      <c r="C39" s="369" t="n">
        <v>2133</v>
      </c>
      <c r="D39" s="370"/>
      <c r="E39" s="377" t="s">
        <v>337</v>
      </c>
      <c r="F39" s="378" t="n">
        <v>593</v>
      </c>
      <c r="G39" s="373" t="n">
        <v>750</v>
      </c>
      <c r="H39" s="378" t="n">
        <v>660</v>
      </c>
      <c r="I39" s="374" t="n">
        <v>669</v>
      </c>
    </row>
    <row r="40" customFormat="false" ht="10.5" hidden="false" customHeight="true" outlineLevel="0" collapsed="false">
      <c r="A40" s="375"/>
      <c r="B40" s="380"/>
      <c r="C40" s="369"/>
      <c r="D40" s="370"/>
      <c r="E40" s="377"/>
      <c r="F40" s="378"/>
      <c r="G40" s="373"/>
      <c r="H40" s="378"/>
      <c r="I40" s="374"/>
    </row>
    <row r="41" s="179" customFormat="true" ht="19.5" hidden="false" customHeight="true" outlineLevel="0" collapsed="false">
      <c r="A41" s="384" t="s">
        <v>338</v>
      </c>
      <c r="B41" s="385" t="s">
        <v>91</v>
      </c>
      <c r="C41" s="386"/>
      <c r="D41" s="387"/>
      <c r="E41" s="388"/>
      <c r="F41" s="389"/>
      <c r="G41" s="390"/>
      <c r="H41" s="389"/>
      <c r="I41" s="391"/>
    </row>
    <row r="42" customFormat="false" ht="19.5" hidden="false" customHeight="true" outlineLevel="0" collapsed="false">
      <c r="A42" s="375" t="s">
        <v>339</v>
      </c>
      <c r="B42" s="368" t="s">
        <v>340</v>
      </c>
      <c r="C42" s="369" t="n">
        <v>3001</v>
      </c>
      <c r="D42" s="370" t="s">
        <v>341</v>
      </c>
      <c r="E42" s="371" t="s">
        <v>342</v>
      </c>
      <c r="F42" s="378" t="n">
        <v>5887</v>
      </c>
      <c r="G42" s="373" t="n">
        <v>6367</v>
      </c>
      <c r="H42" s="378" t="n">
        <v>5333</v>
      </c>
      <c r="I42" s="374" t="n">
        <v>9303</v>
      </c>
    </row>
    <row r="43" customFormat="false" ht="19.5" hidden="false" customHeight="true" outlineLevel="0" collapsed="false">
      <c r="A43" s="375" t="s">
        <v>343</v>
      </c>
      <c r="B43" s="368" t="s">
        <v>344</v>
      </c>
      <c r="C43" s="369" t="n">
        <v>3151</v>
      </c>
      <c r="D43" s="370" t="s">
        <v>345</v>
      </c>
      <c r="E43" s="377" t="s">
        <v>346</v>
      </c>
      <c r="F43" s="378" t="n">
        <v>7388</v>
      </c>
      <c r="G43" s="373" t="n">
        <v>6904</v>
      </c>
      <c r="H43" s="378" t="n">
        <v>7613</v>
      </c>
      <c r="I43" s="374" t="n">
        <v>6875</v>
      </c>
    </row>
    <row r="44" customFormat="false" ht="19.5" hidden="false" customHeight="true" outlineLevel="0" collapsed="false">
      <c r="A44" s="392" t="s">
        <v>347</v>
      </c>
      <c r="B44" s="393" t="s">
        <v>348</v>
      </c>
      <c r="C44" s="394" t="n">
        <v>3172</v>
      </c>
      <c r="D44" s="395" t="s">
        <v>349</v>
      </c>
      <c r="E44" s="396" t="s">
        <v>350</v>
      </c>
      <c r="F44" s="397" t="n">
        <v>21000</v>
      </c>
      <c r="G44" s="398" t="n">
        <v>21000</v>
      </c>
      <c r="H44" s="397" t="n">
        <v>18000</v>
      </c>
      <c r="I44" s="399" t="n">
        <v>18670</v>
      </c>
    </row>
    <row r="45" customFormat="false" ht="19.5" hidden="false" customHeight="true" outlineLevel="0" collapsed="false">
      <c r="A45" s="400" t="s">
        <v>351</v>
      </c>
      <c r="B45" s="376"/>
      <c r="C45" s="401"/>
      <c r="D45" s="402"/>
      <c r="E45" s="403"/>
      <c r="F45" s="378"/>
      <c r="G45" s="378"/>
      <c r="H45" s="378"/>
      <c r="I45" s="378"/>
    </row>
    <row r="46" customFormat="false" ht="19.5" hidden="false" customHeight="true" outlineLevel="0" collapsed="false">
      <c r="A46" s="375"/>
      <c r="B46" s="376"/>
      <c r="C46" s="401"/>
      <c r="D46" s="402"/>
      <c r="E46" s="403"/>
      <c r="F46" s="378"/>
      <c r="G46" s="378"/>
      <c r="H46" s="378"/>
      <c r="I46" s="378"/>
    </row>
    <row r="47" customFormat="false" ht="19.5" hidden="false" customHeight="true" outlineLevel="0" collapsed="false">
      <c r="A47" s="375"/>
      <c r="B47" s="376"/>
      <c r="C47" s="401"/>
      <c r="D47" s="402"/>
      <c r="E47" s="403"/>
      <c r="F47" s="378"/>
      <c r="G47" s="378"/>
      <c r="H47" s="378"/>
      <c r="I47" s="378"/>
    </row>
    <row r="48" s="406" customFormat="true" ht="18" hidden="false" customHeight="true" outlineLevel="0" collapsed="false">
      <c r="A48" s="404"/>
      <c r="B48" s="405"/>
      <c r="C48" s="401"/>
      <c r="D48" s="375"/>
      <c r="E48" s="403"/>
      <c r="F48" s="375"/>
      <c r="G48" s="375"/>
      <c r="H48" s="375"/>
      <c r="I48" s="375"/>
    </row>
    <row r="49" customFormat="false" ht="18" hidden="false" customHeight="true" outlineLevel="0" collapsed="false">
      <c r="A49" s="347" t="s">
        <v>219</v>
      </c>
      <c r="B49" s="375"/>
      <c r="C49" s="349"/>
      <c r="D49" s="345"/>
      <c r="E49" s="350"/>
      <c r="F49" s="345"/>
      <c r="G49" s="345"/>
      <c r="H49" s="347"/>
      <c r="I49" s="351" t="s">
        <v>220</v>
      </c>
    </row>
    <row r="50" s="340" customFormat="true" ht="50.25" hidden="false" customHeight="true" outlineLevel="0" collapsed="false">
      <c r="A50" s="352" t="s">
        <v>221</v>
      </c>
      <c r="B50" s="352"/>
      <c r="C50" s="353" t="s">
        <v>222</v>
      </c>
      <c r="D50" s="354" t="s">
        <v>223</v>
      </c>
      <c r="E50" s="355" t="s">
        <v>224</v>
      </c>
      <c r="F50" s="356" t="s">
        <v>225</v>
      </c>
      <c r="G50" s="356" t="s">
        <v>226</v>
      </c>
      <c r="H50" s="357" t="s">
        <v>227</v>
      </c>
      <c r="I50" s="358" t="s">
        <v>228</v>
      </c>
    </row>
    <row r="51" customFormat="false" ht="18.75" hidden="false" customHeight="true" outlineLevel="0" collapsed="false">
      <c r="A51" s="407" t="s">
        <v>352</v>
      </c>
      <c r="B51" s="408" t="s">
        <v>353</v>
      </c>
      <c r="C51" s="386"/>
      <c r="D51" s="387"/>
      <c r="E51" s="388"/>
      <c r="F51" s="409"/>
      <c r="G51" s="390"/>
      <c r="H51" s="409"/>
      <c r="I51" s="391"/>
    </row>
    <row r="52" customFormat="false" ht="20.1" hidden="false" customHeight="true" outlineLevel="0" collapsed="false">
      <c r="A52" s="367" t="s">
        <v>354</v>
      </c>
      <c r="B52" s="410" t="s">
        <v>355</v>
      </c>
      <c r="C52" s="369" t="n">
        <v>3612</v>
      </c>
      <c r="D52" s="370" t="s">
        <v>356</v>
      </c>
      <c r="E52" s="371" t="s">
        <v>357</v>
      </c>
      <c r="F52" s="372" t="n">
        <v>5390</v>
      </c>
      <c r="G52" s="373" t="n">
        <v>5490</v>
      </c>
      <c r="H52" s="372" t="n">
        <v>4922</v>
      </c>
      <c r="I52" s="374" t="n">
        <v>5826</v>
      </c>
    </row>
    <row r="53" s="179" customFormat="true" ht="20.1" hidden="false" customHeight="true" outlineLevel="0" collapsed="false">
      <c r="A53" s="367" t="s">
        <v>358</v>
      </c>
      <c r="B53" s="411" t="s">
        <v>359</v>
      </c>
      <c r="C53" s="369" t="n">
        <v>3701</v>
      </c>
      <c r="D53" s="370" t="s">
        <v>360</v>
      </c>
      <c r="E53" s="371" t="s">
        <v>361</v>
      </c>
      <c r="F53" s="372" t="n">
        <v>1066</v>
      </c>
      <c r="G53" s="373" t="n">
        <v>1054</v>
      </c>
      <c r="H53" s="412" t="s">
        <v>362</v>
      </c>
      <c r="I53" s="374" t="n">
        <v>1213</v>
      </c>
    </row>
    <row r="54" s="179" customFormat="true" ht="11.25" hidden="false" customHeight="true" outlineLevel="0" collapsed="false">
      <c r="A54" s="367"/>
      <c r="B54" s="411"/>
      <c r="C54" s="369"/>
      <c r="D54" s="370"/>
      <c r="E54" s="377"/>
      <c r="F54" s="372"/>
      <c r="G54" s="373"/>
      <c r="H54" s="412"/>
      <c r="I54" s="374"/>
    </row>
    <row r="55" s="340" customFormat="true" ht="18.75" hidden="false" customHeight="true" outlineLevel="0" collapsed="false">
      <c r="A55" s="413" t="s">
        <v>363</v>
      </c>
      <c r="B55" s="408" t="s">
        <v>93</v>
      </c>
      <c r="C55" s="386"/>
      <c r="D55" s="387"/>
      <c r="E55" s="388"/>
      <c r="F55" s="409"/>
      <c r="G55" s="390"/>
      <c r="H55" s="409"/>
      <c r="I55" s="391"/>
    </row>
    <row r="56" s="340" customFormat="true" ht="19.5" hidden="false" customHeight="true" outlineLevel="0" collapsed="false">
      <c r="A56" s="367" t="s">
        <v>364</v>
      </c>
      <c r="B56" s="411" t="s">
        <v>365</v>
      </c>
      <c r="C56" s="369" t="n">
        <v>4002</v>
      </c>
      <c r="D56" s="370" t="s">
        <v>366</v>
      </c>
      <c r="E56" s="377" t="s">
        <v>367</v>
      </c>
      <c r="F56" s="372" t="n">
        <v>14800</v>
      </c>
      <c r="G56" s="373" t="n">
        <v>13150</v>
      </c>
      <c r="H56" s="372" t="n">
        <v>14830</v>
      </c>
      <c r="I56" s="374" t="n">
        <v>18090</v>
      </c>
    </row>
    <row r="57" s="340" customFormat="true" ht="19.5" hidden="false" customHeight="true" outlineLevel="0" collapsed="false">
      <c r="A57" s="367" t="s">
        <v>368</v>
      </c>
      <c r="B57" s="411" t="s">
        <v>369</v>
      </c>
      <c r="C57" s="369" t="n">
        <v>4021</v>
      </c>
      <c r="D57" s="414" t="s">
        <v>370</v>
      </c>
      <c r="E57" s="377" t="s">
        <v>367</v>
      </c>
      <c r="F57" s="372" t="n">
        <v>99200</v>
      </c>
      <c r="G57" s="373" t="n">
        <v>194270</v>
      </c>
      <c r="H57" s="372" t="n">
        <v>158330</v>
      </c>
      <c r="I57" s="374" t="n">
        <v>142230</v>
      </c>
    </row>
    <row r="58" s="340" customFormat="true" ht="26.25" hidden="false" customHeight="true" outlineLevel="0" collapsed="false">
      <c r="A58" s="375" t="s">
        <v>371</v>
      </c>
      <c r="B58" s="415" t="s">
        <v>372</v>
      </c>
      <c r="C58" s="369" t="n">
        <v>4063</v>
      </c>
      <c r="D58" s="414" t="s">
        <v>373</v>
      </c>
      <c r="E58" s="377" t="s">
        <v>367</v>
      </c>
      <c r="F58" s="372" t="n">
        <v>78870</v>
      </c>
      <c r="G58" s="373" t="n">
        <v>100130</v>
      </c>
      <c r="H58" s="378" t="n">
        <v>80630</v>
      </c>
      <c r="I58" s="374" t="n">
        <v>87330</v>
      </c>
    </row>
    <row r="59" s="340" customFormat="true" ht="19.5" hidden="false" customHeight="true" outlineLevel="0" collapsed="false">
      <c r="A59" s="367" t="s">
        <v>374</v>
      </c>
      <c r="B59" s="411" t="s">
        <v>375</v>
      </c>
      <c r="C59" s="369" t="n">
        <v>4401</v>
      </c>
      <c r="D59" s="370" t="s">
        <v>376</v>
      </c>
      <c r="E59" s="377" t="s">
        <v>277</v>
      </c>
      <c r="F59" s="372" t="n">
        <v>174</v>
      </c>
      <c r="G59" s="373" t="n">
        <v>166</v>
      </c>
      <c r="H59" s="373" t="n">
        <v>173</v>
      </c>
      <c r="I59" s="374" t="n">
        <v>167</v>
      </c>
    </row>
    <row r="60" s="340" customFormat="true" ht="19.5" hidden="false" customHeight="true" outlineLevel="0" collapsed="false">
      <c r="A60" s="416" t="s">
        <v>377</v>
      </c>
      <c r="B60" s="411" t="s">
        <v>378</v>
      </c>
      <c r="C60" s="417" t="n">
        <v>4412</v>
      </c>
      <c r="D60" s="418" t="s">
        <v>379</v>
      </c>
      <c r="E60" s="377" t="s">
        <v>305</v>
      </c>
      <c r="F60" s="373" t="n">
        <v>371</v>
      </c>
      <c r="G60" s="373" t="n">
        <v>372</v>
      </c>
      <c r="H60" s="373" t="n">
        <v>363</v>
      </c>
      <c r="I60" s="374" t="n">
        <v>362</v>
      </c>
    </row>
    <row r="61" s="340" customFormat="true" ht="19.5" hidden="false" customHeight="true" outlineLevel="0" collapsed="false">
      <c r="A61" s="419" t="s">
        <v>380</v>
      </c>
      <c r="B61" s="411" t="s">
        <v>381</v>
      </c>
      <c r="C61" s="369" t="n">
        <v>4413</v>
      </c>
      <c r="D61" s="370" t="s">
        <v>382</v>
      </c>
      <c r="E61" s="377" t="s">
        <v>305</v>
      </c>
      <c r="F61" s="372" t="n">
        <v>308</v>
      </c>
      <c r="G61" s="373" t="n">
        <v>314</v>
      </c>
      <c r="H61" s="372" t="n">
        <v>283</v>
      </c>
      <c r="I61" s="374" t="n">
        <v>294</v>
      </c>
    </row>
    <row r="62" s="340" customFormat="true" ht="19.5" hidden="false" customHeight="true" outlineLevel="0" collapsed="false">
      <c r="A62" s="419" t="s">
        <v>383</v>
      </c>
      <c r="B62" s="411" t="s">
        <v>384</v>
      </c>
      <c r="C62" s="369" t="n">
        <v>4431</v>
      </c>
      <c r="D62" s="370" t="s">
        <v>385</v>
      </c>
      <c r="E62" s="377" t="s">
        <v>277</v>
      </c>
      <c r="F62" s="372" t="n">
        <v>277</v>
      </c>
      <c r="G62" s="373" t="n">
        <v>218</v>
      </c>
      <c r="H62" s="372" t="n">
        <v>277</v>
      </c>
      <c r="I62" s="374" t="n">
        <v>267</v>
      </c>
    </row>
    <row r="63" s="340" customFormat="true" ht="19.5" hidden="false" customHeight="true" outlineLevel="0" collapsed="false">
      <c r="A63" s="375" t="s">
        <v>386</v>
      </c>
      <c r="B63" s="411" t="s">
        <v>387</v>
      </c>
      <c r="C63" s="369" t="n">
        <v>4441</v>
      </c>
      <c r="D63" s="370" t="s">
        <v>388</v>
      </c>
      <c r="E63" s="377" t="s">
        <v>389</v>
      </c>
      <c r="F63" s="372" t="n">
        <v>338</v>
      </c>
      <c r="G63" s="373" t="n">
        <v>418</v>
      </c>
      <c r="H63" s="372" t="n">
        <v>401</v>
      </c>
      <c r="I63" s="374" t="n">
        <v>394</v>
      </c>
    </row>
    <row r="64" customFormat="false" ht="19.5" hidden="false" customHeight="true" outlineLevel="0" collapsed="false">
      <c r="A64" s="367" t="s">
        <v>390</v>
      </c>
      <c r="B64" s="411" t="s">
        <v>391</v>
      </c>
      <c r="C64" s="369" t="n">
        <v>4451</v>
      </c>
      <c r="D64" s="370" t="s">
        <v>385</v>
      </c>
      <c r="E64" s="377" t="s">
        <v>277</v>
      </c>
      <c r="F64" s="373" t="n">
        <v>598</v>
      </c>
      <c r="G64" s="373" t="n">
        <v>514</v>
      </c>
      <c r="H64" s="372" t="n">
        <v>418</v>
      </c>
      <c r="I64" s="374" t="n">
        <v>605</v>
      </c>
    </row>
    <row r="65" customFormat="false" ht="10.5" hidden="false" customHeight="true" outlineLevel="0" collapsed="false">
      <c r="A65" s="367"/>
      <c r="B65" s="410"/>
      <c r="C65" s="369"/>
      <c r="D65" s="379"/>
      <c r="E65" s="377"/>
      <c r="F65" s="372"/>
      <c r="G65" s="373"/>
      <c r="H65" s="372"/>
      <c r="I65" s="374"/>
    </row>
    <row r="66" s="179" customFormat="true" ht="18.75" hidden="false" customHeight="true" outlineLevel="0" collapsed="false">
      <c r="A66" s="407" t="s">
        <v>392</v>
      </c>
      <c r="B66" s="420" t="s">
        <v>393</v>
      </c>
      <c r="C66" s="386"/>
      <c r="D66" s="387"/>
      <c r="E66" s="388"/>
      <c r="F66" s="409"/>
      <c r="G66" s="390"/>
      <c r="H66" s="409"/>
      <c r="I66" s="391"/>
    </row>
    <row r="67" customFormat="false" ht="19.5" hidden="false" customHeight="true" outlineLevel="0" collapsed="false">
      <c r="A67" s="367" t="s">
        <v>394</v>
      </c>
      <c r="B67" s="411" t="s">
        <v>395</v>
      </c>
      <c r="C67" s="369" t="n">
        <v>5101</v>
      </c>
      <c r="D67" s="421" t="s">
        <v>396</v>
      </c>
      <c r="E67" s="377" t="s">
        <v>397</v>
      </c>
      <c r="F67" s="372" t="n">
        <v>50800</v>
      </c>
      <c r="G67" s="373" t="n">
        <v>54480</v>
      </c>
      <c r="H67" s="372" t="n">
        <v>46900</v>
      </c>
      <c r="I67" s="374" t="n">
        <v>50070</v>
      </c>
    </row>
    <row r="68" customFormat="false" ht="19.5" hidden="false" customHeight="true" outlineLevel="0" collapsed="false">
      <c r="A68" s="419" t="s">
        <v>398</v>
      </c>
      <c r="B68" s="411" t="s">
        <v>399</v>
      </c>
      <c r="C68" s="369" t="n">
        <v>5301</v>
      </c>
      <c r="D68" s="421" t="s">
        <v>400</v>
      </c>
      <c r="E68" s="377" t="s">
        <v>309</v>
      </c>
      <c r="F68" s="372" t="n">
        <v>761</v>
      </c>
      <c r="G68" s="373" t="n">
        <v>787</v>
      </c>
      <c r="H68" s="372" t="n">
        <v>785</v>
      </c>
      <c r="I68" s="374" t="n">
        <v>760</v>
      </c>
    </row>
    <row r="69" customFormat="false" ht="19.5" hidden="false" customHeight="true" outlineLevel="0" collapsed="false">
      <c r="A69" s="419" t="s">
        <v>401</v>
      </c>
      <c r="B69" s="411" t="s">
        <v>402</v>
      </c>
      <c r="C69" s="369" t="n">
        <v>5311</v>
      </c>
      <c r="D69" s="421" t="s">
        <v>400</v>
      </c>
      <c r="E69" s="377" t="s">
        <v>309</v>
      </c>
      <c r="F69" s="372" t="n">
        <v>508</v>
      </c>
      <c r="G69" s="373" t="n">
        <v>525</v>
      </c>
      <c r="H69" s="372" t="n">
        <v>516</v>
      </c>
      <c r="I69" s="374" t="n">
        <v>529</v>
      </c>
    </row>
    <row r="70" customFormat="false" ht="19.5" hidden="false" customHeight="true" outlineLevel="0" collapsed="false">
      <c r="A70" s="419" t="s">
        <v>403</v>
      </c>
      <c r="B70" s="411" t="s">
        <v>404</v>
      </c>
      <c r="C70" s="369" t="n">
        <v>5372</v>
      </c>
      <c r="D70" s="370" t="s">
        <v>405</v>
      </c>
      <c r="E70" s="377" t="s">
        <v>305</v>
      </c>
      <c r="F70" s="372" t="n">
        <v>747</v>
      </c>
      <c r="G70" s="373" t="n">
        <v>493</v>
      </c>
      <c r="H70" s="373" t="n">
        <v>529</v>
      </c>
      <c r="I70" s="374" t="n">
        <v>758</v>
      </c>
    </row>
    <row r="71" customFormat="false" ht="19.5" hidden="false" customHeight="true" outlineLevel="0" collapsed="false">
      <c r="A71" s="419" t="s">
        <v>406</v>
      </c>
      <c r="B71" s="411" t="s">
        <v>407</v>
      </c>
      <c r="C71" s="369" t="n">
        <v>5531</v>
      </c>
      <c r="D71" s="370" t="s">
        <v>408</v>
      </c>
      <c r="E71" s="377" t="s">
        <v>409</v>
      </c>
      <c r="F71" s="372" t="n">
        <v>508</v>
      </c>
      <c r="G71" s="373" t="n">
        <v>525</v>
      </c>
      <c r="H71" s="372" t="n">
        <v>467</v>
      </c>
      <c r="I71" s="374" t="n">
        <v>515</v>
      </c>
    </row>
    <row r="72" customFormat="false" ht="9.75" hidden="false" customHeight="true" outlineLevel="0" collapsed="false">
      <c r="A72" s="422"/>
      <c r="B72" s="410"/>
      <c r="C72" s="369"/>
      <c r="D72" s="379"/>
      <c r="E72" s="377"/>
      <c r="F72" s="372"/>
      <c r="G72" s="373"/>
      <c r="H72" s="372"/>
      <c r="I72" s="374"/>
    </row>
    <row r="73" customFormat="false" ht="18.75" hidden="false" customHeight="true" outlineLevel="0" collapsed="false">
      <c r="A73" s="407" t="s">
        <v>410</v>
      </c>
      <c r="B73" s="420" t="s">
        <v>95</v>
      </c>
      <c r="C73" s="386"/>
      <c r="D73" s="387"/>
      <c r="E73" s="388"/>
      <c r="F73" s="409"/>
      <c r="G73" s="390"/>
      <c r="H73" s="409"/>
      <c r="I73" s="391"/>
    </row>
    <row r="74" customFormat="false" ht="25.5" hidden="false" customHeight="true" outlineLevel="0" collapsed="false">
      <c r="A74" s="367" t="s">
        <v>411</v>
      </c>
      <c r="B74" s="411" t="s">
        <v>412</v>
      </c>
      <c r="C74" s="369" t="n">
        <v>6001</v>
      </c>
      <c r="D74" s="421" t="s">
        <v>413</v>
      </c>
      <c r="E74" s="377" t="s">
        <v>389</v>
      </c>
      <c r="F74" s="372" t="n">
        <v>1680</v>
      </c>
      <c r="G74" s="373" t="n">
        <v>1657</v>
      </c>
      <c r="H74" s="372" t="n">
        <v>1605</v>
      </c>
      <c r="I74" s="374" t="n">
        <v>1546</v>
      </c>
    </row>
    <row r="75" customFormat="false" ht="19.5" hidden="false" customHeight="true" outlineLevel="0" collapsed="false">
      <c r="A75" s="367" t="s">
        <v>414</v>
      </c>
      <c r="B75" s="411" t="s">
        <v>415</v>
      </c>
      <c r="C75" s="369" t="n">
        <v>6012</v>
      </c>
      <c r="D75" s="421" t="s">
        <v>416</v>
      </c>
      <c r="E75" s="377" t="s">
        <v>389</v>
      </c>
      <c r="F75" s="372" t="n">
        <v>2142</v>
      </c>
      <c r="G75" s="373" t="n">
        <v>2324</v>
      </c>
      <c r="H75" s="372" t="n">
        <v>2119</v>
      </c>
      <c r="I75" s="374" t="n">
        <v>2097</v>
      </c>
    </row>
    <row r="76" customFormat="false" ht="24.75" hidden="false" customHeight="true" outlineLevel="0" collapsed="false">
      <c r="A76" s="367" t="s">
        <v>417</v>
      </c>
      <c r="B76" s="411" t="s">
        <v>418</v>
      </c>
      <c r="C76" s="369" t="n">
        <v>6021</v>
      </c>
      <c r="D76" s="370" t="s">
        <v>419</v>
      </c>
      <c r="E76" s="377" t="s">
        <v>389</v>
      </c>
      <c r="F76" s="373" t="n">
        <v>1841</v>
      </c>
      <c r="G76" s="373" t="n">
        <v>1771</v>
      </c>
      <c r="H76" s="372" t="n">
        <v>1777</v>
      </c>
      <c r="I76" s="374" t="n">
        <v>1737</v>
      </c>
    </row>
    <row r="77" customFormat="false" ht="9.75" hidden="false" customHeight="true" outlineLevel="0" collapsed="false">
      <c r="A77" s="367"/>
      <c r="B77" s="410"/>
      <c r="C77" s="369"/>
      <c r="D77" s="423"/>
      <c r="E77" s="377"/>
      <c r="F77" s="372"/>
      <c r="G77" s="373"/>
      <c r="H77" s="372"/>
      <c r="I77" s="374"/>
    </row>
    <row r="78" s="179" customFormat="true" ht="18.75" hidden="false" customHeight="true" outlineLevel="0" collapsed="false">
      <c r="A78" s="407" t="s">
        <v>420</v>
      </c>
      <c r="B78" s="420" t="s">
        <v>421</v>
      </c>
      <c r="C78" s="386"/>
      <c r="D78" s="387"/>
      <c r="E78" s="388"/>
      <c r="F78" s="409"/>
      <c r="G78" s="390"/>
      <c r="H78" s="409"/>
      <c r="I78" s="391"/>
    </row>
    <row r="79" customFormat="false" ht="19.5" hidden="false" customHeight="true" outlineLevel="0" collapsed="false">
      <c r="A79" s="367" t="s">
        <v>422</v>
      </c>
      <c r="B79" s="411" t="s">
        <v>423</v>
      </c>
      <c r="C79" s="369" t="n">
        <v>7301</v>
      </c>
      <c r="D79" s="370" t="s">
        <v>424</v>
      </c>
      <c r="E79" s="377" t="s">
        <v>425</v>
      </c>
      <c r="F79" s="372" t="n">
        <v>119</v>
      </c>
      <c r="G79" s="373" t="n">
        <v>120</v>
      </c>
      <c r="H79" s="372" t="n">
        <v>119</v>
      </c>
      <c r="I79" s="374" t="n">
        <v>121</v>
      </c>
    </row>
    <row r="80" customFormat="false" ht="19.5" hidden="false" customHeight="true" outlineLevel="0" collapsed="false">
      <c r="A80" s="367" t="s">
        <v>426</v>
      </c>
      <c r="B80" s="411" t="s">
        <v>427</v>
      </c>
      <c r="C80" s="369" t="n">
        <v>7342</v>
      </c>
      <c r="D80" s="370" t="s">
        <v>428</v>
      </c>
      <c r="E80" s="377" t="s">
        <v>429</v>
      </c>
      <c r="F80" s="372" t="n">
        <v>14630</v>
      </c>
      <c r="G80" s="373" t="n">
        <v>13000</v>
      </c>
      <c r="H80" s="372" t="n">
        <v>10500</v>
      </c>
      <c r="I80" s="374" t="n">
        <v>26800</v>
      </c>
    </row>
    <row r="81" customFormat="false" ht="9.75" hidden="false" customHeight="true" outlineLevel="0" collapsed="false">
      <c r="A81" s="367"/>
      <c r="B81" s="410"/>
      <c r="C81" s="369"/>
      <c r="D81" s="379"/>
      <c r="E81" s="377"/>
      <c r="F81" s="372"/>
      <c r="G81" s="373"/>
      <c r="H81" s="372"/>
      <c r="I81" s="374"/>
    </row>
    <row r="82" s="179" customFormat="true" ht="18.75" hidden="false" customHeight="true" outlineLevel="0" collapsed="false">
      <c r="A82" s="407" t="s">
        <v>430</v>
      </c>
      <c r="B82" s="420" t="s">
        <v>97</v>
      </c>
      <c r="C82" s="386"/>
      <c r="D82" s="387"/>
      <c r="E82" s="388"/>
      <c r="F82" s="409"/>
      <c r="G82" s="390"/>
      <c r="H82" s="409"/>
      <c r="I82" s="391"/>
    </row>
    <row r="83" customFormat="false" ht="19.5" hidden="false" customHeight="true" outlineLevel="0" collapsed="false">
      <c r="A83" s="367" t="s">
        <v>431</v>
      </c>
      <c r="B83" s="411" t="s">
        <v>432</v>
      </c>
      <c r="C83" s="369" t="n">
        <v>8091</v>
      </c>
      <c r="D83" s="370" t="s">
        <v>433</v>
      </c>
      <c r="E83" s="377" t="s">
        <v>429</v>
      </c>
      <c r="F83" s="372" t="n">
        <v>26100</v>
      </c>
      <c r="G83" s="373" t="n">
        <v>24940</v>
      </c>
      <c r="H83" s="372" t="n">
        <v>24070</v>
      </c>
      <c r="I83" s="374" t="n">
        <v>24690</v>
      </c>
    </row>
    <row r="84" customFormat="false" ht="9.75" hidden="false" customHeight="true" outlineLevel="0" collapsed="false">
      <c r="A84" s="367"/>
      <c r="B84" s="410"/>
      <c r="C84" s="369"/>
      <c r="D84" s="379"/>
      <c r="E84" s="377"/>
      <c r="F84" s="372"/>
      <c r="G84" s="373"/>
      <c r="H84" s="372"/>
      <c r="I84" s="374"/>
    </row>
    <row r="85" customFormat="false" ht="19.5" hidden="false" customHeight="true" outlineLevel="0" collapsed="false">
      <c r="A85" s="407" t="s">
        <v>434</v>
      </c>
      <c r="B85" s="420" t="s">
        <v>435</v>
      </c>
      <c r="C85" s="386"/>
      <c r="D85" s="387"/>
      <c r="E85" s="388"/>
      <c r="F85" s="409"/>
      <c r="G85" s="390"/>
      <c r="H85" s="409"/>
      <c r="I85" s="391"/>
    </row>
    <row r="86" customFormat="false" ht="18.75" hidden="false" customHeight="true" outlineLevel="0" collapsed="false">
      <c r="A86" s="367" t="s">
        <v>436</v>
      </c>
      <c r="B86" s="411" t="s">
        <v>437</v>
      </c>
      <c r="C86" s="369" t="n">
        <v>9012</v>
      </c>
      <c r="D86" s="424" t="s">
        <v>438</v>
      </c>
      <c r="E86" s="377" t="s">
        <v>367</v>
      </c>
      <c r="F86" s="372" t="n">
        <v>186500</v>
      </c>
      <c r="G86" s="373" t="n">
        <v>198530</v>
      </c>
      <c r="H86" s="372" t="n">
        <v>191500</v>
      </c>
      <c r="I86" s="374" t="n">
        <v>196290</v>
      </c>
    </row>
    <row r="87" s="179" customFormat="true" ht="19.5" hidden="false" customHeight="true" outlineLevel="0" collapsed="false">
      <c r="A87" s="425" t="s">
        <v>439</v>
      </c>
      <c r="B87" s="410" t="s">
        <v>440</v>
      </c>
      <c r="C87" s="369" t="n">
        <v>9077</v>
      </c>
      <c r="D87" s="370" t="s">
        <v>441</v>
      </c>
      <c r="E87" s="377" t="s">
        <v>367</v>
      </c>
      <c r="F87" s="372" t="n">
        <v>177270</v>
      </c>
      <c r="G87" s="373" t="s">
        <v>442</v>
      </c>
      <c r="H87" s="372" t="s">
        <v>442</v>
      </c>
      <c r="I87" s="374" t="n">
        <v>183960</v>
      </c>
    </row>
    <row r="88" customFormat="false" ht="19.5" hidden="false" customHeight="true" outlineLevel="0" collapsed="false">
      <c r="A88" s="367" t="s">
        <v>443</v>
      </c>
      <c r="B88" s="411" t="s">
        <v>444</v>
      </c>
      <c r="C88" s="369" t="n">
        <v>9328</v>
      </c>
      <c r="D88" s="370"/>
      <c r="E88" s="377" t="s">
        <v>429</v>
      </c>
      <c r="F88" s="372" t="n">
        <v>17850</v>
      </c>
      <c r="G88" s="373" t="s">
        <v>442</v>
      </c>
      <c r="H88" s="372" t="s">
        <v>442</v>
      </c>
      <c r="I88" s="374" t="n">
        <v>17210</v>
      </c>
    </row>
    <row r="89" customFormat="false" ht="19.5" hidden="false" customHeight="true" outlineLevel="0" collapsed="false">
      <c r="A89" s="407" t="s">
        <v>445</v>
      </c>
      <c r="B89" s="420" t="s">
        <v>446</v>
      </c>
      <c r="C89" s="386"/>
      <c r="D89" s="387"/>
      <c r="E89" s="388"/>
      <c r="F89" s="409"/>
      <c r="G89" s="390"/>
      <c r="H89" s="409"/>
      <c r="I89" s="391"/>
    </row>
    <row r="90" customFormat="false" ht="19.5" hidden="false" customHeight="true" outlineLevel="0" collapsed="false">
      <c r="A90" s="367" t="s">
        <v>447</v>
      </c>
      <c r="B90" s="411" t="s">
        <v>448</v>
      </c>
      <c r="C90" s="369" t="n">
        <v>9511</v>
      </c>
      <c r="D90" s="370" t="s">
        <v>449</v>
      </c>
      <c r="E90" s="377" t="s">
        <v>450</v>
      </c>
      <c r="F90" s="372" t="n">
        <v>3525</v>
      </c>
      <c r="G90" s="373" t="n">
        <v>3325</v>
      </c>
      <c r="H90" s="372" t="n">
        <v>4000</v>
      </c>
      <c r="I90" s="374" t="n">
        <v>3684</v>
      </c>
    </row>
    <row r="91" customFormat="false" ht="19.5" hidden="false" customHeight="true" outlineLevel="0" collapsed="false">
      <c r="A91" s="367" t="s">
        <v>451</v>
      </c>
      <c r="B91" s="411" t="s">
        <v>452</v>
      </c>
      <c r="C91" s="369" t="n">
        <v>9521</v>
      </c>
      <c r="D91" s="370" t="s">
        <v>453</v>
      </c>
      <c r="E91" s="377" t="s">
        <v>450</v>
      </c>
      <c r="F91" s="372" t="n">
        <v>7231</v>
      </c>
      <c r="G91" s="373" t="n">
        <v>6825</v>
      </c>
      <c r="H91" s="372" t="n">
        <v>8091</v>
      </c>
      <c r="I91" s="374" t="n">
        <v>8405</v>
      </c>
    </row>
    <row r="92" s="179" customFormat="true" ht="19.5" hidden="false" customHeight="true" outlineLevel="0" collapsed="false">
      <c r="A92" s="367" t="s">
        <v>454</v>
      </c>
      <c r="B92" s="411" t="s">
        <v>455</v>
      </c>
      <c r="C92" s="369" t="n">
        <v>9661</v>
      </c>
      <c r="D92" s="421" t="s">
        <v>456</v>
      </c>
      <c r="E92" s="377" t="s">
        <v>277</v>
      </c>
      <c r="F92" s="373" t="n">
        <v>1249</v>
      </c>
      <c r="G92" s="373" t="n">
        <v>1216</v>
      </c>
      <c r="H92" s="372" t="n">
        <v>1325</v>
      </c>
      <c r="I92" s="374" t="n">
        <v>1243</v>
      </c>
    </row>
    <row r="93" customFormat="false" ht="9.75" hidden="false" customHeight="true" outlineLevel="0" collapsed="false">
      <c r="A93" s="426"/>
      <c r="B93" s="426"/>
      <c r="C93" s="394"/>
      <c r="D93" s="395"/>
      <c r="E93" s="396"/>
      <c r="F93" s="397"/>
      <c r="G93" s="398"/>
      <c r="H93" s="397"/>
      <c r="I93" s="399"/>
    </row>
    <row r="94" customFormat="false" ht="18" hidden="false" customHeight="true" outlineLevel="0" collapsed="false">
      <c r="A94" s="427" t="s">
        <v>457</v>
      </c>
      <c r="B94" s="405"/>
      <c r="C94" s="428"/>
      <c r="D94" s="429"/>
      <c r="E94" s="430"/>
      <c r="F94" s="431"/>
      <c r="G94" s="431"/>
      <c r="H94" s="431"/>
      <c r="I94" s="432"/>
    </row>
    <row r="95" customFormat="false" ht="18" hidden="false" customHeight="true" outlineLevel="0" collapsed="false">
      <c r="A95" s="427"/>
      <c r="B95" s="405"/>
      <c r="C95" s="428"/>
      <c r="D95" s="433"/>
      <c r="E95" s="434"/>
      <c r="F95" s="435"/>
      <c r="G95" s="435"/>
      <c r="H95" s="435"/>
      <c r="I95" s="435"/>
    </row>
    <row r="96" customFormat="false" ht="18" hidden="false" customHeight="true" outlineLevel="0" collapsed="false">
      <c r="A96" s="436"/>
      <c r="B96" s="437"/>
      <c r="D96" s="438"/>
    </row>
    <row r="97" customFormat="false" ht="18" hidden="false" customHeight="true" outlineLevel="0" collapsed="false">
      <c r="A97" s="436"/>
      <c r="B97" s="437"/>
      <c r="D97" s="438"/>
    </row>
    <row r="98" customFormat="false" ht="18" hidden="false" customHeight="true" outlineLevel="0" collapsed="false">
      <c r="A98" s="436"/>
      <c r="B98" s="437"/>
      <c r="D98" s="438"/>
    </row>
    <row r="99" customFormat="false" ht="18" hidden="false" customHeight="true" outlineLevel="0" collapsed="false">
      <c r="A99" s="436"/>
      <c r="B99" s="437"/>
      <c r="D99" s="438"/>
    </row>
    <row r="100" customFormat="false" ht="18" hidden="false" customHeight="true" outlineLevel="0" collapsed="false">
      <c r="A100" s="436"/>
      <c r="B100" s="437"/>
      <c r="D100" s="438"/>
    </row>
    <row r="101" customFormat="false" ht="18" hidden="false" customHeight="true" outlineLevel="0" collapsed="false">
      <c r="A101" s="436"/>
      <c r="B101" s="437"/>
      <c r="D101" s="438"/>
    </row>
    <row r="102" customFormat="false" ht="18" hidden="false" customHeight="true" outlineLevel="0" collapsed="false">
      <c r="A102" s="436"/>
      <c r="B102" s="437"/>
      <c r="D102" s="438"/>
    </row>
    <row r="103" customFormat="false" ht="18" hidden="false" customHeight="true" outlineLevel="0" collapsed="false">
      <c r="A103" s="436"/>
      <c r="B103" s="437"/>
      <c r="D103" s="438"/>
    </row>
    <row r="104" customFormat="false" ht="18" hidden="false" customHeight="true" outlineLevel="0" collapsed="false">
      <c r="A104" s="436"/>
      <c r="B104" s="437"/>
      <c r="D104" s="438"/>
    </row>
    <row r="105" customFormat="false" ht="18" hidden="false" customHeight="true" outlineLevel="0" collapsed="false">
      <c r="A105" s="436"/>
      <c r="B105" s="437"/>
      <c r="D105" s="438"/>
    </row>
    <row r="106" customFormat="false" ht="18" hidden="false" customHeight="true" outlineLevel="0" collapsed="false">
      <c r="B106" s="339"/>
      <c r="D106" s="438"/>
    </row>
    <row r="107" customFormat="false" ht="18" hidden="false" customHeight="true" outlineLevel="0" collapsed="false">
      <c r="B107" s="339"/>
      <c r="D107" s="438"/>
    </row>
    <row r="108" customFormat="false" ht="18" hidden="false" customHeight="true" outlineLevel="0" collapsed="false">
      <c r="B108" s="339"/>
      <c r="D108" s="438"/>
    </row>
    <row r="109" customFormat="false" ht="18" hidden="false" customHeight="true" outlineLevel="0" collapsed="false">
      <c r="B109" s="339"/>
      <c r="D109" s="438"/>
    </row>
    <row r="110" customFormat="false" ht="18" hidden="false" customHeight="true" outlineLevel="0" collapsed="false">
      <c r="B110" s="339"/>
      <c r="D110" s="438"/>
    </row>
    <row r="111" customFormat="false" ht="18" hidden="false" customHeight="true" outlineLevel="0" collapsed="false">
      <c r="B111" s="339"/>
      <c r="D111" s="438"/>
    </row>
    <row r="112" customFormat="false" ht="18" hidden="false" customHeight="true" outlineLevel="0" collapsed="false">
      <c r="B112" s="339"/>
      <c r="D112" s="438"/>
    </row>
    <row r="113" customFormat="false" ht="18" hidden="false" customHeight="true" outlineLevel="0" collapsed="false">
      <c r="B113" s="339"/>
      <c r="D113" s="438"/>
    </row>
    <row r="114" customFormat="false" ht="18" hidden="false" customHeight="true" outlineLevel="0" collapsed="false">
      <c r="B114" s="339"/>
      <c r="D114" s="438"/>
    </row>
    <row r="115" customFormat="false" ht="18" hidden="false" customHeight="true" outlineLevel="0" collapsed="false">
      <c r="B115" s="339"/>
      <c r="D115" s="438"/>
    </row>
    <row r="116" customFormat="false" ht="18" hidden="false" customHeight="true" outlineLevel="0" collapsed="false">
      <c r="B116" s="339"/>
      <c r="D116" s="438"/>
    </row>
    <row r="117" customFormat="false" ht="18" hidden="false" customHeight="true" outlineLevel="0" collapsed="false">
      <c r="B117" s="339"/>
      <c r="D117" s="438"/>
    </row>
    <row r="118" customFormat="false" ht="18" hidden="false" customHeight="true" outlineLevel="0" collapsed="false">
      <c r="B118" s="339"/>
      <c r="D118" s="438"/>
    </row>
    <row r="119" customFormat="false" ht="18" hidden="false" customHeight="true" outlineLevel="0" collapsed="false">
      <c r="B119" s="339"/>
      <c r="D119" s="438"/>
    </row>
    <row r="120" customFormat="false" ht="18" hidden="false" customHeight="true" outlineLevel="0" collapsed="false">
      <c r="B120" s="339"/>
      <c r="D120" s="438"/>
    </row>
    <row r="121" customFormat="false" ht="18" hidden="false" customHeight="true" outlineLevel="0" collapsed="false">
      <c r="B121" s="339"/>
      <c r="D121" s="438"/>
    </row>
    <row r="122" customFormat="false" ht="18" hidden="false" customHeight="true" outlineLevel="0" collapsed="false">
      <c r="B122" s="339"/>
      <c r="D122" s="438"/>
    </row>
    <row r="123" customFormat="false" ht="18" hidden="false" customHeight="true" outlineLevel="0" collapsed="false">
      <c r="B123" s="339"/>
      <c r="D123" s="438"/>
    </row>
    <row r="124" customFormat="false" ht="18" hidden="false" customHeight="true" outlineLevel="0" collapsed="false">
      <c r="B124" s="339"/>
      <c r="D124" s="438"/>
    </row>
    <row r="125" customFormat="false" ht="18" hidden="false" customHeight="true" outlineLevel="0" collapsed="false">
      <c r="B125" s="339"/>
      <c r="D125" s="438"/>
    </row>
    <row r="126" customFormat="false" ht="18" hidden="false" customHeight="true" outlineLevel="0" collapsed="false">
      <c r="B126" s="339"/>
      <c r="D126" s="438"/>
    </row>
    <row r="127" customFormat="false" ht="18" hidden="false" customHeight="true" outlineLevel="0" collapsed="false">
      <c r="B127" s="339"/>
      <c r="D127" s="438"/>
    </row>
    <row r="128" customFormat="false" ht="18" hidden="false" customHeight="true" outlineLevel="0" collapsed="false">
      <c r="B128" s="339"/>
      <c r="D128" s="438"/>
    </row>
    <row r="129" customFormat="false" ht="18" hidden="false" customHeight="true" outlineLevel="0" collapsed="false">
      <c r="B129" s="339"/>
      <c r="D129" s="438"/>
    </row>
    <row r="130" customFormat="false" ht="18" hidden="false" customHeight="true" outlineLevel="0" collapsed="false">
      <c r="B130" s="339"/>
      <c r="D130" s="438"/>
    </row>
    <row r="131" customFormat="false" ht="18" hidden="false" customHeight="true" outlineLevel="0" collapsed="false">
      <c r="B131" s="339"/>
      <c r="D131" s="438"/>
    </row>
    <row r="132" customFormat="false" ht="18" hidden="false" customHeight="true" outlineLevel="0" collapsed="false">
      <c r="B132" s="339"/>
      <c r="D132" s="438"/>
    </row>
    <row r="133" customFormat="false" ht="18" hidden="false" customHeight="true" outlineLevel="0" collapsed="false">
      <c r="B133" s="339"/>
      <c r="D133" s="438"/>
    </row>
    <row r="134" customFormat="false" ht="18" hidden="false" customHeight="true" outlineLevel="0" collapsed="false">
      <c r="B134" s="339"/>
      <c r="D134" s="438"/>
    </row>
    <row r="135" customFormat="false" ht="18" hidden="false" customHeight="true" outlineLevel="0" collapsed="false">
      <c r="B135" s="339"/>
      <c r="D135" s="438"/>
    </row>
    <row r="136" customFormat="false" ht="18" hidden="false" customHeight="true" outlineLevel="0" collapsed="false">
      <c r="B136" s="339"/>
      <c r="D136" s="438"/>
    </row>
    <row r="137" customFormat="false" ht="18" hidden="false" customHeight="true" outlineLevel="0" collapsed="false">
      <c r="B137" s="339"/>
      <c r="D137" s="438"/>
    </row>
    <row r="138" customFormat="false" ht="18" hidden="false" customHeight="true" outlineLevel="0" collapsed="false">
      <c r="B138" s="339"/>
      <c r="D138" s="438"/>
    </row>
    <row r="139" customFormat="false" ht="18" hidden="false" customHeight="true" outlineLevel="0" collapsed="false">
      <c r="B139" s="339"/>
      <c r="D139" s="438"/>
    </row>
    <row r="140" customFormat="false" ht="18" hidden="false" customHeight="true" outlineLevel="0" collapsed="false">
      <c r="B140" s="339"/>
      <c r="D140" s="438"/>
    </row>
    <row r="141" customFormat="false" ht="18" hidden="false" customHeight="true" outlineLevel="0" collapsed="false">
      <c r="B141" s="339"/>
      <c r="D141" s="438"/>
    </row>
    <row r="142" customFormat="false" ht="18" hidden="false" customHeight="true" outlineLevel="0" collapsed="false">
      <c r="B142" s="339"/>
      <c r="D142" s="438"/>
    </row>
    <row r="143" customFormat="false" ht="18" hidden="false" customHeight="true" outlineLevel="0" collapsed="false">
      <c r="B143" s="339"/>
      <c r="D143" s="438"/>
    </row>
    <row r="144" customFormat="false" ht="18" hidden="false" customHeight="true" outlineLevel="0" collapsed="false">
      <c r="B144" s="339"/>
      <c r="D144" s="438"/>
    </row>
    <row r="145" customFormat="false" ht="18" hidden="false" customHeight="true" outlineLevel="0" collapsed="false">
      <c r="B145" s="339"/>
      <c r="D145" s="438"/>
    </row>
    <row r="146" customFormat="false" ht="18" hidden="false" customHeight="true" outlineLevel="0" collapsed="false">
      <c r="B146" s="339"/>
    </row>
    <row r="147" customFormat="false" ht="18" hidden="false" customHeight="true" outlineLevel="0" collapsed="false">
      <c r="B147" s="339"/>
    </row>
    <row r="148" customFormat="false" ht="18" hidden="false" customHeight="true" outlineLevel="0" collapsed="false">
      <c r="B148" s="339"/>
    </row>
    <row r="149" customFormat="false" ht="18" hidden="false" customHeight="true" outlineLevel="0" collapsed="false">
      <c r="B149" s="339"/>
    </row>
    <row r="150" customFormat="false" ht="18" hidden="false" customHeight="true" outlineLevel="0" collapsed="false">
      <c r="B150" s="339"/>
    </row>
    <row r="151" customFormat="false" ht="18" hidden="false" customHeight="true" outlineLevel="0" collapsed="false">
      <c r="B151" s="339"/>
    </row>
    <row r="152" customFormat="false" ht="18" hidden="false" customHeight="true" outlineLevel="0" collapsed="false">
      <c r="B152" s="339"/>
    </row>
    <row r="153" customFormat="false" ht="18" hidden="false" customHeight="true" outlineLevel="0" collapsed="false">
      <c r="B153" s="339"/>
    </row>
    <row r="154" customFormat="false" ht="18" hidden="false" customHeight="true" outlineLevel="0" collapsed="false">
      <c r="B154" s="339"/>
    </row>
    <row r="155" customFormat="false" ht="18" hidden="false" customHeight="true" outlineLevel="0" collapsed="false">
      <c r="B155" s="339"/>
    </row>
    <row r="156" customFormat="false" ht="18" hidden="false" customHeight="true" outlineLevel="0" collapsed="false">
      <c r="B156" s="339"/>
    </row>
    <row r="157" customFormat="false" ht="18" hidden="false" customHeight="true" outlineLevel="0" collapsed="false">
      <c r="B157" s="339"/>
    </row>
    <row r="158" customFormat="false" ht="18" hidden="false" customHeight="true" outlineLevel="0" collapsed="false">
      <c r="B158" s="339"/>
    </row>
    <row r="159" customFormat="false" ht="18" hidden="false" customHeight="true" outlineLevel="0" collapsed="false">
      <c r="B159" s="339"/>
    </row>
    <row r="160" customFormat="false" ht="18" hidden="false" customHeight="true" outlineLevel="0" collapsed="false">
      <c r="B160" s="339"/>
    </row>
    <row r="161" customFormat="false" ht="18" hidden="false" customHeight="true" outlineLevel="0" collapsed="false">
      <c r="B161" s="339"/>
    </row>
    <row r="162" customFormat="false" ht="18" hidden="false" customHeight="true" outlineLevel="0" collapsed="false">
      <c r="B162" s="339"/>
    </row>
    <row r="163" customFormat="false" ht="18" hidden="false" customHeight="true" outlineLevel="0" collapsed="false">
      <c r="B163" s="339"/>
    </row>
    <row r="164" customFormat="false" ht="18" hidden="false" customHeight="true" outlineLevel="0" collapsed="false">
      <c r="B164" s="339"/>
    </row>
    <row r="165" customFormat="false" ht="18" hidden="false" customHeight="true" outlineLevel="0" collapsed="false">
      <c r="B165" s="339"/>
    </row>
    <row r="166" customFormat="false" ht="18" hidden="false" customHeight="true" outlineLevel="0" collapsed="false">
      <c r="B166" s="339"/>
    </row>
    <row r="167" customFormat="false" ht="18" hidden="false" customHeight="true" outlineLevel="0" collapsed="false">
      <c r="B167" s="339"/>
    </row>
    <row r="168" customFormat="false" ht="18" hidden="false" customHeight="true" outlineLevel="0" collapsed="false">
      <c r="B168" s="339"/>
    </row>
    <row r="169" customFormat="false" ht="18" hidden="false" customHeight="true" outlineLevel="0" collapsed="false">
      <c r="B169" s="339"/>
    </row>
    <row r="170" customFormat="false" ht="18" hidden="false" customHeight="true" outlineLevel="0" collapsed="false">
      <c r="B170" s="339"/>
    </row>
    <row r="171" customFormat="false" ht="18" hidden="false" customHeight="true" outlineLevel="0" collapsed="false">
      <c r="B171" s="339"/>
    </row>
    <row r="172" customFormat="false" ht="18" hidden="false" customHeight="true" outlineLevel="0" collapsed="false">
      <c r="B172" s="339"/>
    </row>
    <row r="173" customFormat="false" ht="18" hidden="false" customHeight="true" outlineLevel="0" collapsed="false">
      <c r="B173" s="339"/>
    </row>
    <row r="174" customFormat="false" ht="18" hidden="false" customHeight="true" outlineLevel="0" collapsed="false">
      <c r="B174" s="339"/>
    </row>
    <row r="175" customFormat="false" ht="18" hidden="false" customHeight="true" outlineLevel="0" collapsed="false">
      <c r="B175" s="339"/>
    </row>
    <row r="176" customFormat="false" ht="18" hidden="false" customHeight="true" outlineLevel="0" collapsed="false">
      <c r="B176" s="339"/>
    </row>
    <row r="177" customFormat="false" ht="18" hidden="false" customHeight="true" outlineLevel="0" collapsed="false">
      <c r="B177" s="339"/>
    </row>
    <row r="178" customFormat="false" ht="18" hidden="false" customHeight="true" outlineLevel="0" collapsed="false">
      <c r="B178" s="339"/>
    </row>
    <row r="179" customFormat="false" ht="18" hidden="false" customHeight="true" outlineLevel="0" collapsed="false">
      <c r="B179" s="339"/>
    </row>
    <row r="180" customFormat="false" ht="18" hidden="false" customHeight="true" outlineLevel="0" collapsed="false">
      <c r="B180" s="339"/>
    </row>
    <row r="181" customFormat="false" ht="18" hidden="false" customHeight="true" outlineLevel="0" collapsed="false">
      <c r="B181" s="339"/>
    </row>
    <row r="182" customFormat="false" ht="18" hidden="false" customHeight="true" outlineLevel="0" collapsed="false">
      <c r="B182" s="339"/>
    </row>
    <row r="183" customFormat="false" ht="18" hidden="false" customHeight="true" outlineLevel="0" collapsed="false">
      <c r="B183" s="339"/>
    </row>
    <row r="184" customFormat="false" ht="18" hidden="false" customHeight="true" outlineLevel="0" collapsed="false">
      <c r="B184" s="339"/>
    </row>
    <row r="185" customFormat="false" ht="18" hidden="false" customHeight="true" outlineLevel="0" collapsed="false">
      <c r="B185" s="339"/>
    </row>
    <row r="186" customFormat="false" ht="18" hidden="false" customHeight="true" outlineLevel="0" collapsed="false">
      <c r="B186" s="339"/>
    </row>
    <row r="187" customFormat="false" ht="18" hidden="false" customHeight="true" outlineLevel="0" collapsed="false">
      <c r="B187" s="339"/>
    </row>
    <row r="188" customFormat="false" ht="18" hidden="false" customHeight="true" outlineLevel="0" collapsed="false">
      <c r="B188" s="339"/>
    </row>
    <row r="189" customFormat="false" ht="18" hidden="false" customHeight="true" outlineLevel="0" collapsed="false">
      <c r="B189" s="339"/>
    </row>
    <row r="190" customFormat="false" ht="18" hidden="false" customHeight="true" outlineLevel="0" collapsed="false">
      <c r="B190" s="339"/>
    </row>
    <row r="191" customFormat="false" ht="18" hidden="false" customHeight="true" outlineLevel="0" collapsed="false">
      <c r="B191" s="339"/>
    </row>
    <row r="192" customFormat="false" ht="18" hidden="false" customHeight="true" outlineLevel="0" collapsed="false">
      <c r="B192" s="339"/>
    </row>
    <row r="193" customFormat="false" ht="18" hidden="false" customHeight="true" outlineLevel="0" collapsed="false">
      <c r="B193" s="339"/>
    </row>
    <row r="194" customFormat="false" ht="18" hidden="false" customHeight="true" outlineLevel="0" collapsed="false">
      <c r="B194" s="339"/>
    </row>
    <row r="195" customFormat="false" ht="18" hidden="false" customHeight="true" outlineLevel="0" collapsed="false">
      <c r="B195" s="339"/>
    </row>
    <row r="196" customFormat="false" ht="18" hidden="false" customHeight="true" outlineLevel="0" collapsed="false">
      <c r="B196" s="339"/>
    </row>
    <row r="197" customFormat="false" ht="18" hidden="false" customHeight="true" outlineLevel="0" collapsed="false">
      <c r="B197" s="339"/>
    </row>
    <row r="198" customFormat="false" ht="18" hidden="false" customHeight="true" outlineLevel="0" collapsed="false">
      <c r="B198" s="339"/>
    </row>
    <row r="199" customFormat="false" ht="18" hidden="false" customHeight="true" outlineLevel="0" collapsed="false">
      <c r="B199" s="339"/>
    </row>
    <row r="200" customFormat="false" ht="18" hidden="false" customHeight="true" outlineLevel="0" collapsed="false">
      <c r="B200" s="339"/>
    </row>
    <row r="201" customFormat="false" ht="18" hidden="false" customHeight="true" outlineLevel="0" collapsed="false">
      <c r="B201" s="339"/>
    </row>
    <row r="202" customFormat="false" ht="18" hidden="false" customHeight="true" outlineLevel="0" collapsed="false">
      <c r="B202" s="339"/>
    </row>
    <row r="203" customFormat="false" ht="18" hidden="false" customHeight="true" outlineLevel="0" collapsed="false">
      <c r="B203" s="339"/>
    </row>
    <row r="204" customFormat="false" ht="18" hidden="false" customHeight="true" outlineLevel="0" collapsed="false">
      <c r="B204" s="339"/>
    </row>
    <row r="205" customFormat="false" ht="18" hidden="false" customHeight="true" outlineLevel="0" collapsed="false">
      <c r="B205" s="339"/>
    </row>
    <row r="206" customFormat="false" ht="18" hidden="false" customHeight="true" outlineLevel="0" collapsed="false">
      <c r="B206" s="339"/>
    </row>
    <row r="207" customFormat="false" ht="18" hidden="false" customHeight="true" outlineLevel="0" collapsed="false">
      <c r="B207" s="339"/>
    </row>
    <row r="208" customFormat="false" ht="18" hidden="false" customHeight="true" outlineLevel="0" collapsed="false">
      <c r="B208" s="339"/>
    </row>
    <row r="209" customFormat="false" ht="18" hidden="false" customHeight="true" outlineLevel="0" collapsed="false">
      <c r="B209" s="339"/>
    </row>
    <row r="210" customFormat="false" ht="18" hidden="false" customHeight="true" outlineLevel="0" collapsed="false">
      <c r="B210" s="339"/>
    </row>
    <row r="211" customFormat="false" ht="18" hidden="false" customHeight="true" outlineLevel="0" collapsed="false">
      <c r="B211" s="339"/>
    </row>
    <row r="212" customFormat="false" ht="18" hidden="false" customHeight="true" outlineLevel="0" collapsed="false">
      <c r="B212" s="339"/>
    </row>
    <row r="213" customFormat="false" ht="18" hidden="false" customHeight="true" outlineLevel="0" collapsed="false">
      <c r="B213" s="339"/>
    </row>
    <row r="214" customFormat="false" ht="18" hidden="false" customHeight="true" outlineLevel="0" collapsed="false">
      <c r="B214" s="339"/>
    </row>
    <row r="215" customFormat="false" ht="18" hidden="false" customHeight="true" outlineLevel="0" collapsed="false">
      <c r="B215" s="339"/>
    </row>
    <row r="216" customFormat="false" ht="18" hidden="false" customHeight="true" outlineLevel="0" collapsed="false">
      <c r="B216" s="339"/>
    </row>
    <row r="217" customFormat="false" ht="18" hidden="false" customHeight="true" outlineLevel="0" collapsed="false">
      <c r="B217" s="339"/>
    </row>
    <row r="218" customFormat="false" ht="18" hidden="false" customHeight="true" outlineLevel="0" collapsed="false">
      <c r="B218" s="339"/>
    </row>
    <row r="219" customFormat="false" ht="18" hidden="false" customHeight="true" outlineLevel="0" collapsed="false">
      <c r="B219" s="339"/>
    </row>
    <row r="220" customFormat="false" ht="18" hidden="false" customHeight="true" outlineLevel="0" collapsed="false">
      <c r="B220" s="339"/>
    </row>
    <row r="221" customFormat="false" ht="18" hidden="false" customHeight="true" outlineLevel="0" collapsed="false">
      <c r="B221" s="339"/>
    </row>
    <row r="222" customFormat="false" ht="18" hidden="false" customHeight="true" outlineLevel="0" collapsed="false">
      <c r="B222" s="339"/>
    </row>
    <row r="223" customFormat="false" ht="18" hidden="false" customHeight="true" outlineLevel="0" collapsed="false">
      <c r="B223" s="339"/>
    </row>
    <row r="224" customFormat="false" ht="18" hidden="false" customHeight="true" outlineLevel="0" collapsed="false">
      <c r="B224" s="339"/>
    </row>
    <row r="225" customFormat="false" ht="18" hidden="false" customHeight="true" outlineLevel="0" collapsed="false">
      <c r="B225" s="339"/>
    </row>
    <row r="226" customFormat="false" ht="18" hidden="false" customHeight="true" outlineLevel="0" collapsed="false">
      <c r="B226" s="339"/>
    </row>
    <row r="227" customFormat="false" ht="18" hidden="false" customHeight="true" outlineLevel="0" collapsed="false">
      <c r="B227" s="339"/>
    </row>
    <row r="228" customFormat="false" ht="18" hidden="false" customHeight="true" outlineLevel="0" collapsed="false">
      <c r="B228" s="339"/>
    </row>
    <row r="229" customFormat="false" ht="18" hidden="false" customHeight="true" outlineLevel="0" collapsed="false">
      <c r="B229" s="339"/>
    </row>
    <row r="230" customFormat="false" ht="18" hidden="false" customHeight="true" outlineLevel="0" collapsed="false">
      <c r="B230" s="339"/>
    </row>
    <row r="231" customFormat="false" ht="18" hidden="false" customHeight="true" outlineLevel="0" collapsed="false">
      <c r="B231" s="339"/>
    </row>
    <row r="232" customFormat="false" ht="18" hidden="false" customHeight="true" outlineLevel="0" collapsed="false">
      <c r="B232" s="339"/>
    </row>
    <row r="233" customFormat="false" ht="18" hidden="false" customHeight="true" outlineLevel="0" collapsed="false">
      <c r="B233" s="339"/>
    </row>
    <row r="234" customFormat="false" ht="18" hidden="false" customHeight="true" outlineLevel="0" collapsed="false">
      <c r="B234" s="339"/>
    </row>
    <row r="235" customFormat="false" ht="18" hidden="false" customHeight="true" outlineLevel="0" collapsed="false">
      <c r="B235" s="339"/>
    </row>
    <row r="236" customFormat="false" ht="18" hidden="false" customHeight="true" outlineLevel="0" collapsed="false">
      <c r="B236" s="339"/>
    </row>
    <row r="237" customFormat="false" ht="18" hidden="false" customHeight="true" outlineLevel="0" collapsed="false">
      <c r="B237" s="339"/>
    </row>
    <row r="238" customFormat="false" ht="18" hidden="false" customHeight="true" outlineLevel="0" collapsed="false">
      <c r="B238" s="339"/>
    </row>
    <row r="239" customFormat="false" ht="18" hidden="false" customHeight="true" outlineLevel="0" collapsed="false">
      <c r="B239" s="339"/>
    </row>
    <row r="240" customFormat="false" ht="18" hidden="false" customHeight="true" outlineLevel="0" collapsed="false">
      <c r="B240" s="339"/>
    </row>
    <row r="241" customFormat="false" ht="18" hidden="false" customHeight="true" outlineLevel="0" collapsed="false">
      <c r="B241" s="339"/>
    </row>
    <row r="242" customFormat="false" ht="18" hidden="false" customHeight="true" outlineLevel="0" collapsed="false">
      <c r="B242" s="339"/>
    </row>
    <row r="243" customFormat="false" ht="18" hidden="false" customHeight="true" outlineLevel="0" collapsed="false">
      <c r="B243" s="339"/>
    </row>
    <row r="244" customFormat="false" ht="18" hidden="false" customHeight="true" outlineLevel="0" collapsed="false">
      <c r="B244" s="339"/>
    </row>
    <row r="245" customFormat="false" ht="18" hidden="false" customHeight="true" outlineLevel="0" collapsed="false">
      <c r="B245" s="339"/>
    </row>
    <row r="246" customFormat="false" ht="18" hidden="false" customHeight="true" outlineLevel="0" collapsed="false">
      <c r="B246" s="339"/>
    </row>
    <row r="247" customFormat="false" ht="18" hidden="false" customHeight="true" outlineLevel="0" collapsed="false">
      <c r="B247" s="339"/>
    </row>
    <row r="248" customFormat="false" ht="18" hidden="false" customHeight="true" outlineLevel="0" collapsed="false">
      <c r="B248" s="339"/>
    </row>
    <row r="249" customFormat="false" ht="18" hidden="false" customHeight="true" outlineLevel="0" collapsed="false">
      <c r="B249" s="339"/>
    </row>
    <row r="250" customFormat="false" ht="18" hidden="false" customHeight="true" outlineLevel="0" collapsed="false">
      <c r="B250" s="339"/>
    </row>
    <row r="251" customFormat="false" ht="18" hidden="false" customHeight="true" outlineLevel="0" collapsed="false">
      <c r="B251" s="339"/>
    </row>
    <row r="252" customFormat="false" ht="18" hidden="false" customHeight="true" outlineLevel="0" collapsed="false">
      <c r="B252" s="339"/>
    </row>
    <row r="253" customFormat="false" ht="18" hidden="false" customHeight="true" outlineLevel="0" collapsed="false">
      <c r="B253" s="339"/>
    </row>
    <row r="254" customFormat="false" ht="18" hidden="false" customHeight="true" outlineLevel="0" collapsed="false">
      <c r="B254" s="339"/>
    </row>
    <row r="255" customFormat="false" ht="18" hidden="false" customHeight="true" outlineLevel="0" collapsed="false">
      <c r="B255" s="339"/>
    </row>
    <row r="256" customFormat="false" ht="18" hidden="false" customHeight="true" outlineLevel="0" collapsed="false">
      <c r="B256" s="339"/>
    </row>
    <row r="257" customFormat="false" ht="18" hidden="false" customHeight="true" outlineLevel="0" collapsed="false">
      <c r="B257" s="339"/>
    </row>
    <row r="258" customFormat="false" ht="18" hidden="false" customHeight="true" outlineLevel="0" collapsed="false">
      <c r="B258" s="339"/>
    </row>
    <row r="259" customFormat="false" ht="18" hidden="false" customHeight="true" outlineLevel="0" collapsed="false">
      <c r="B259" s="339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1-06T02:00:52Z</dcterms:modified>
  <cp:revision>0</cp:revision>
  <dc:subject/>
  <dc:title/>
</cp:coreProperties>
</file>