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38</definedName>
    <definedName function="false" hidden="false" localSheetId="2" name="_xlnm.Print_Area" vbProcedure="false">3P!$A$1:$N$41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55">
  <si>
    <t xml:space="preserve">第１表　浦 和 市・全 国・東 京 都 区 部 総 合 指 数 の 動 き　　</t>
  </si>
  <si>
    <t xml:space="preserve">　　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年（度）平均</t>
  </si>
  <si>
    <t xml:space="preserve">総合指数</t>
  </si>
  <si>
    <r>
      <rPr>
        <sz val="11"/>
        <color rgb="FF000000"/>
        <rFont val="Noto Sans"/>
        <family val="2"/>
      </rPr>
      <t xml:space="preserve"> 上　昇　率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   年　　  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0</t>
    </r>
  </si>
  <si>
    <t xml:space="preserve"> 平成３年度平均 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7</t>
  </si>
  <si>
    <t xml:space="preserve">月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t xml:space="preserve">平成７年平均＝１００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　育</t>
  </si>
  <si>
    <t xml:space="preserve">教養</t>
  </si>
  <si>
    <t xml:space="preserve">年　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t xml:space="preserve">平成９年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年</t>
    </r>
  </si>
  <si>
    <t xml:space="preserve">平　成　１１　年</t>
  </si>
  <si>
    <r>
      <rPr>
        <sz val="9"/>
        <color rgb="FF000000"/>
        <rFont val="Noto Sans"/>
        <family val="2"/>
      </rPr>
      <t xml:space="preserve">　　上　昇　率 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５月</t>
  </si>
  <si>
    <t xml:space="preserve">６月</t>
  </si>
  <si>
    <t xml:space="preserve">７月</t>
  </si>
  <si>
    <t xml:space="preserve">対 前 月</t>
  </si>
  <si>
    <t xml:space="preserve">総    合</t>
  </si>
  <si>
    <t xml:space="preserve">食　　料</t>
  </si>
  <si>
    <t xml:space="preserve">　穀　　　類</t>
  </si>
  <si>
    <t xml:space="preserve">　魚　介　類</t>
  </si>
  <si>
    <t xml:space="preserve">　肉　　　類</t>
  </si>
  <si>
    <t xml:space="preserve">　乳　卵　類</t>
  </si>
  <si>
    <t xml:space="preserve">　野菜・海藻</t>
  </si>
  <si>
    <t xml:space="preserve">　果　　　物</t>
  </si>
  <si>
    <t xml:space="preserve">　油脂・調味料</t>
  </si>
  <si>
    <t xml:space="preserve">　菓　子　類</t>
  </si>
  <si>
    <t xml:space="preserve">　調 理 食 品</t>
  </si>
  <si>
    <t xml:space="preserve">　飲　　　料</t>
  </si>
  <si>
    <t xml:space="preserve">　酒　　　類</t>
  </si>
  <si>
    <t xml:space="preserve">　外　　　食</t>
  </si>
  <si>
    <t xml:space="preserve">住　　居</t>
  </si>
  <si>
    <t xml:space="preserve">　家　　　賃</t>
  </si>
  <si>
    <t xml:space="preserve">　設備修繕・維持</t>
  </si>
  <si>
    <t xml:space="preserve">光 熱・水 道</t>
  </si>
  <si>
    <t xml:space="preserve">　電気・ガス代</t>
  </si>
  <si>
    <t xml:space="preserve">　他の光熱</t>
  </si>
  <si>
    <t xml:space="preserve">　上下水道料</t>
  </si>
  <si>
    <t xml:space="preserve">家 具・家 事 用 品</t>
  </si>
  <si>
    <t xml:space="preserve">　家庭用耐久財</t>
  </si>
  <si>
    <t xml:space="preserve">　他の家具・家事用品</t>
  </si>
  <si>
    <t xml:space="preserve">被 服 及び 履 物</t>
  </si>
  <si>
    <t xml:space="preserve">　衣　　　料</t>
  </si>
  <si>
    <t xml:space="preserve">  ｼｬﾂ･ｾｰﾀｰ･ 下着類 </t>
  </si>
  <si>
    <t xml:space="preserve">  履　物　類</t>
  </si>
  <si>
    <t xml:space="preserve">  生地・他の被服類 </t>
  </si>
  <si>
    <t xml:space="preserve">保 健 医 療</t>
  </si>
  <si>
    <t xml:space="preserve">　医　薬　品</t>
  </si>
  <si>
    <t xml:space="preserve">　保健医療用品・器具</t>
  </si>
  <si>
    <t xml:space="preserve">　保健医療サービス</t>
  </si>
  <si>
    <t xml:space="preserve">交 通 通 信</t>
  </si>
  <si>
    <t xml:space="preserve">　交　　　通</t>
  </si>
  <si>
    <t xml:space="preserve">　自動車等関係費</t>
  </si>
  <si>
    <t xml:space="preserve">　通　　　信</t>
  </si>
  <si>
    <t xml:space="preserve">教　　育</t>
  </si>
  <si>
    <t xml:space="preserve">　授業料等</t>
  </si>
  <si>
    <t xml:space="preserve">　教科書・参考書</t>
  </si>
  <si>
    <t xml:space="preserve">  補習教育</t>
  </si>
  <si>
    <t xml:space="preserve">教 養 娯 楽</t>
  </si>
  <si>
    <t xml:space="preserve">　教養娯楽用耐久財</t>
  </si>
  <si>
    <t xml:space="preserve">　他の教養娯楽</t>
  </si>
  <si>
    <t xml:space="preserve">諸　雑　費</t>
  </si>
  <si>
    <t xml:space="preserve">　理美容サービス</t>
  </si>
  <si>
    <t xml:space="preserve">  理美容用品</t>
  </si>
  <si>
    <t xml:space="preserve">  身の回り用品</t>
  </si>
  <si>
    <t xml:space="preserve">  た　ば　こ</t>
  </si>
  <si>
    <t xml:space="preserve">　そ　の　他</t>
  </si>
  <si>
    <t xml:space="preserve">（別  掲）</t>
  </si>
  <si>
    <t xml:space="preserve">持家の帰属家賃を除く総合</t>
  </si>
  <si>
    <t xml:space="preserve">生鮮食品を除く総合</t>
  </si>
  <si>
    <t xml:space="preserve">生鮮食品＊</t>
  </si>
  <si>
    <t xml:space="preserve">＊生鮮魚介、生鮮野菜、生鮮果物</t>
  </si>
  <si>
    <r>
      <rPr>
        <b val="true"/>
        <sz val="10"/>
        <color rgb="FF000000"/>
        <rFont val="Noto Sans"/>
        <family val="2"/>
      </rPr>
      <t xml:space="preserve">第４表　主 要 調 査 品 目 の 市 別 小 売 価 格（平 成 </t>
    </r>
    <r>
      <rPr>
        <b val="true"/>
        <sz val="10"/>
        <color rgb="FF000000"/>
        <rFont val="ＭＳ 明朝"/>
        <family val="1"/>
        <charset val="128"/>
      </rPr>
      <t xml:space="preserve">11</t>
    </r>
    <r>
      <rPr>
        <b val="true"/>
        <sz val="10"/>
        <color rgb="FF000000"/>
        <rFont val="Noto Sans"/>
        <family val="2"/>
      </rPr>
      <t xml:space="preserve">年６月）</t>
    </r>
  </si>
  <si>
    <t xml:space="preserve">単位：　円</t>
  </si>
  <si>
    <t xml:space="preserve">品　　　　　名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　う る ち 米</t>
  </si>
  <si>
    <t xml:space="preserve">国産米、コシヒカリ、精米</t>
  </si>
  <si>
    <t xml:space="preserve">10 kg</t>
  </si>
  <si>
    <t xml:space="preserve">　食　 パ 　ン</t>
  </si>
  <si>
    <t xml:space="preserve">普通品</t>
  </si>
  <si>
    <r>
      <rPr>
        <sz val="9"/>
        <color rgb="FF000000"/>
        <rFont val="Noto Sans"/>
        <family val="2"/>
      </rPr>
      <t xml:space="preserve">１ </t>
    </r>
    <r>
      <rPr>
        <sz val="9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9"/>
        <color rgb="FF000000"/>
        <rFont val="Noto Sans"/>
        <family val="2"/>
      </rPr>
      <t xml:space="preserve">袋入り</t>
    </r>
    <r>
      <rPr>
        <sz val="9"/>
        <color rgb="FF000000"/>
        <rFont val="ＭＳ 明朝"/>
        <family val="1"/>
        <charset val="128"/>
      </rPr>
      <t xml:space="preserve">(100g</t>
    </r>
    <r>
      <rPr>
        <sz val="9"/>
        <color rgb="FF000000"/>
        <rFont val="Noto Sans"/>
        <family val="2"/>
      </rPr>
      <t xml:space="preserve">入り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１ 袋</t>
  </si>
  <si>
    <t xml:space="preserve">　ま 　ぐ　 ろ</t>
  </si>
  <si>
    <r>
      <rPr>
        <sz val="9"/>
        <color rgb="FF000000"/>
        <rFont val="Noto Sans"/>
        <family val="2"/>
      </rPr>
      <t xml:space="preserve">きわだ、切り身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刺身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､赤身</t>
    </r>
  </si>
  <si>
    <r>
      <rPr>
        <sz val="9"/>
        <color rgb="FF000000"/>
        <rFont val="ＭＳ 明朝"/>
        <family val="1"/>
        <charset val="128"/>
      </rPr>
      <t xml:space="preserve"> 100</t>
    </r>
    <r>
      <rPr>
        <sz val="9"/>
        <color rgb="FF000000"/>
        <rFont val="Noto Sans"/>
        <family val="2"/>
      </rPr>
      <t xml:space="preserve">ｇ</t>
    </r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9"/>
        <color rgb="FF000000"/>
        <rFont val="Noto Sans"/>
        <family val="2"/>
      </rPr>
      <t xml:space="preserve">ロースハム、</t>
    </r>
    <r>
      <rPr>
        <sz val="9"/>
        <color rgb="FF000000"/>
        <rFont val="ＭＳ 明朝"/>
        <family val="1"/>
        <charset val="128"/>
      </rPr>
      <t xml:space="preserve">JAS </t>
    </r>
    <r>
      <rPr>
        <sz val="9"/>
        <color rgb="FF000000"/>
        <rFont val="Noto Sans"/>
        <family val="2"/>
      </rPr>
      <t xml:space="preserve">規格品・標準、ﾒｰｶｰｽﾗｲｽ</t>
    </r>
  </si>
  <si>
    <t xml:space="preserve">　牛　　　　乳</t>
  </si>
  <si>
    <r>
      <rPr>
        <sz val="9"/>
        <color rgb="FF000000"/>
        <rFont val="Noto Sans"/>
        <family val="2"/>
      </rPr>
      <t xml:space="preserve">紙容器入り、</t>
    </r>
    <r>
      <rPr>
        <sz val="9"/>
        <color rgb="FF000000"/>
        <rFont val="ＭＳ 明朝"/>
        <family val="1"/>
        <charset val="128"/>
      </rPr>
      <t xml:space="preserve">1000ml</t>
    </r>
    <r>
      <rPr>
        <sz val="9"/>
        <color rgb="FF000000"/>
        <rFont val="Noto Sans"/>
        <family val="2"/>
      </rPr>
      <t xml:space="preserve">、店頭売り</t>
    </r>
  </si>
  <si>
    <t xml:space="preserve">１ 個</t>
  </si>
  <si>
    <t xml:space="preserve">　鶏　　　　卵</t>
  </si>
  <si>
    <r>
      <rPr>
        <sz val="9"/>
        <color rgb="FF000000"/>
        <rFont val="Noto Sans"/>
        <family val="2"/>
      </rPr>
      <t xml:space="preserve">１個約</t>
    </r>
    <r>
      <rPr>
        <sz val="9"/>
        <color rgb="FF000000"/>
        <rFont val="ＭＳ 明朝"/>
        <family val="1"/>
        <charset val="128"/>
      </rPr>
      <t xml:space="preserve">60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り 　ん 　ご</t>
  </si>
  <si>
    <r>
      <rPr>
        <sz val="9"/>
        <color rgb="FF000000"/>
        <rFont val="Noto Sans"/>
        <family val="2"/>
      </rPr>
      <t xml:space="preserve">ふじ、１個</t>
    </r>
    <r>
      <rPr>
        <sz val="9"/>
        <color rgb="FF000000"/>
        <rFont val="ＭＳ 明朝"/>
        <family val="1"/>
        <charset val="128"/>
      </rPr>
      <t xml:space="preserve">26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350g</t>
    </r>
  </si>
  <si>
    <t xml:space="preserve">　な つ み か ん</t>
  </si>
  <si>
    <r>
      <rPr>
        <sz val="9"/>
        <color rgb="FF000000"/>
        <rFont val="Noto Sans"/>
        <family val="2"/>
      </rPr>
      <t xml:space="preserve">甘なつみかん、１個</t>
    </r>
    <r>
      <rPr>
        <sz val="9"/>
        <color rgb="FF000000"/>
        <rFont val="ＭＳ 明朝"/>
        <family val="1"/>
        <charset val="128"/>
      </rPr>
      <t xml:space="preserve">37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470g</t>
    </r>
  </si>
  <si>
    <t xml:space="preserve">　み　　　　そ</t>
  </si>
  <si>
    <r>
      <rPr>
        <sz val="9"/>
        <color rgb="FF000000"/>
        <rFont val="Noto Sans"/>
        <family val="2"/>
      </rPr>
      <t xml:space="preserve">並、袋入り（</t>
    </r>
    <r>
      <rPr>
        <sz val="9"/>
        <color rgb="FF000000"/>
        <rFont val="ＭＳ 明朝"/>
        <family val="1"/>
        <charset val="128"/>
      </rPr>
      <t xml:space="preserve">1kg</t>
    </r>
    <r>
      <rPr>
        <sz val="9"/>
        <color rgb="FF000000"/>
        <rFont val="Noto Sans"/>
        <family val="2"/>
      </rPr>
      <t xml:space="preserve">）</t>
    </r>
  </si>
  <si>
    <t xml:space="preserve">　塩 せ ん べ い</t>
  </si>
  <si>
    <r>
      <rPr>
        <sz val="9"/>
        <color rgb="FF000000"/>
        <rFont val="Noto Sans"/>
        <family val="2"/>
      </rPr>
      <t xml:space="preserve">うるち米粉製せんべい</t>
    </r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15g)</t>
    </r>
    <r>
      <rPr>
        <sz val="9"/>
        <color rgb="FF000000"/>
        <rFont val="Noto Sans"/>
        <family val="2"/>
      </rPr>
      <t xml:space="preserve">､並</t>
    </r>
  </si>
  <si>
    <t xml:space="preserve">　弁　　　　当</t>
  </si>
  <si>
    <t xml:space="preserve">幕の内弁当、並</t>
  </si>
  <si>
    <t xml:space="preserve">  - </t>
  </si>
  <si>
    <t xml:space="preserve">　コ ロ ッ ケ</t>
  </si>
  <si>
    <t xml:space="preserve">並</t>
  </si>
  <si>
    <t xml:space="preserve">　果 実 飲 料</t>
  </si>
  <si>
    <r>
      <rPr>
        <sz val="9"/>
        <color rgb="FF000000"/>
        <rFont val="Noto Sans"/>
        <family val="2"/>
      </rPr>
      <t xml:space="preserve">缶入り</t>
    </r>
    <r>
      <rPr>
        <sz val="9"/>
        <color rgb="FF000000"/>
        <rFont val="ＭＳ 明朝"/>
        <family val="1"/>
        <charset val="128"/>
      </rPr>
      <t xml:space="preserve">(350g)</t>
    </r>
    <r>
      <rPr>
        <sz val="9"/>
        <color rgb="FF000000"/>
        <rFont val="Noto Sans"/>
        <family val="2"/>
      </rPr>
      <t xml:space="preserve">、果汁含有率</t>
    </r>
    <r>
      <rPr>
        <sz val="9"/>
        <color rgb="FF000000"/>
        <rFont val="ＭＳ 明朝"/>
        <family val="1"/>
        <charset val="128"/>
      </rPr>
      <t xml:space="preserve">30%</t>
    </r>
  </si>
  <si>
    <t xml:space="preserve">１ 缶</t>
  </si>
  <si>
    <t xml:space="preserve">　清　　　　酒</t>
  </si>
  <si>
    <r>
      <rPr>
        <sz val="9"/>
        <color rgb="FF000000"/>
        <rFont val="Noto Sans"/>
        <family val="2"/>
      </rPr>
      <t xml:space="preserve">瓶詰</t>
    </r>
    <r>
      <rPr>
        <sz val="9"/>
        <color rgb="FF000000"/>
        <rFont val="ＭＳ 明朝"/>
        <family val="1"/>
        <charset val="128"/>
      </rPr>
      <t xml:space="preserve">(1.8l)</t>
    </r>
    <r>
      <rPr>
        <sz val="9"/>
        <color rgb="FF000000"/>
        <rFont val="Noto Sans"/>
        <family val="2"/>
      </rPr>
      <t xml:space="preserve">､上撰､</t>
    </r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度以上</t>
    </r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度未満</t>
    </r>
  </si>
  <si>
    <t xml:space="preserve">１ 本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１ 皿</t>
  </si>
  <si>
    <t xml:space="preserve">　コ ー  ヒ ー</t>
  </si>
  <si>
    <t xml:space="preserve">喫茶店におけるコーヒー代</t>
  </si>
  <si>
    <t xml:space="preserve">１ 杯</t>
  </si>
  <si>
    <t xml:space="preserve">　ビ　 ー 　ル</t>
  </si>
  <si>
    <r>
      <rPr>
        <sz val="9"/>
        <color rgb="FF000000"/>
        <rFont val="Noto Sans"/>
        <family val="2"/>
      </rPr>
      <t xml:space="preserve">飲食店におけるﾋﾞｰﾙ代､淡色､中瓶、</t>
    </r>
    <r>
      <rPr>
        <sz val="9"/>
        <color rgb="FF000000"/>
        <rFont val="ＭＳ 明朝"/>
        <family val="1"/>
        <charset val="128"/>
      </rPr>
      <t xml:space="preserve">500ml</t>
    </r>
  </si>
  <si>
    <t xml:space="preserve">　家　　　　賃</t>
  </si>
  <si>
    <t xml:space="preserve">民営家賃、１か月</t>
  </si>
  <si>
    <r>
      <rPr>
        <sz val="9"/>
        <color rgb="FF000000"/>
        <rFont val="ＭＳ 明朝"/>
        <family val="1"/>
        <charset val="128"/>
      </rPr>
      <t xml:space="preserve"> 3.3 </t>
    </r>
    <r>
      <rPr>
        <sz val="9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１ 日</t>
  </si>
  <si>
    <t xml:space="preserve">　水 道 工 事 費</t>
  </si>
  <si>
    <t xml:space="preserve">給水工事、宅地内埋設工事、</t>
  </si>
  <si>
    <t xml:space="preserve">１ ｍ</t>
  </si>
  <si>
    <t xml:space="preserve">    3) 3,297 </t>
  </si>
  <si>
    <t xml:space="preserve">材料費及び労務費含、ビニールパイプ使用</t>
  </si>
  <si>
    <t xml:space="preserve">  プロパンガス</t>
  </si>
  <si>
    <t xml:space="preserve">体積売り、一般家庭用</t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9"/>
        <color rgb="FF000000"/>
        <rFont val="ＭＳ 明朝"/>
        <family val="1"/>
        <charset val="128"/>
      </rPr>
      <t xml:space="preserve">18 </t>
    </r>
    <r>
      <rPr>
        <sz val="9"/>
        <color rgb="FF000000"/>
        <rFont val="Noto Sans"/>
        <family val="2"/>
      </rPr>
      <t xml:space="preserve">㍑</t>
    </r>
  </si>
  <si>
    <t xml:space="preserve">　水　  道 　 料</t>
  </si>
  <si>
    <r>
      <rPr>
        <sz val="9"/>
        <color rgb="FF000000"/>
        <rFont val="Noto Sans"/>
        <family val="2"/>
      </rPr>
      <t xml:space="preserve">計量制､専用栓､一般家庭用､基本料金､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か月</t>
    </r>
  </si>
  <si>
    <t xml:space="preserve">4)   861 </t>
  </si>
  <si>
    <t xml:space="preserve">5)   252 </t>
  </si>
  <si>
    <t xml:space="preserve">　下 水 道 料 金</t>
  </si>
  <si>
    <r>
      <rPr>
        <sz val="9"/>
        <color rgb="FF000000"/>
        <rFont val="Noto Sans"/>
        <family val="2"/>
      </rPr>
      <t xml:space="preserve">一般家庭用、水道汚水､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か月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ＭＳ 明朝"/>
        <family val="1"/>
        <charset val="128"/>
      </rPr>
      <t xml:space="preserve">3</t>
    </r>
  </si>
  <si>
    <t xml:space="preserve">家具・家事用品</t>
  </si>
  <si>
    <t xml:space="preserve">　自 動 炊 飯 器</t>
  </si>
  <si>
    <r>
      <rPr>
        <sz val="9"/>
        <color rgb="FF000000"/>
        <rFont val="Noto Sans"/>
        <family val="2"/>
      </rPr>
      <t xml:space="preserve">電磁誘導加熱ｼﾞｬｰ 炊飯器</t>
    </r>
    <r>
      <rPr>
        <sz val="9"/>
        <color rgb="FF000000"/>
        <rFont val="ＭＳ 明朝"/>
        <family val="1"/>
        <charset val="128"/>
      </rPr>
      <t xml:space="preserve">,1</t>
    </r>
    <r>
      <rPr>
        <sz val="9"/>
        <color rgb="FF000000"/>
        <rFont val="Noto Sans"/>
        <family val="2"/>
      </rPr>
      <t xml:space="preserve">ｌ炊き</t>
    </r>
  </si>
  <si>
    <t xml:space="preserve">１ 台</t>
  </si>
  <si>
    <t xml:space="preserve">　電 気 冷 蔵 庫</t>
  </si>
  <si>
    <r>
      <rPr>
        <sz val="9"/>
        <color rgb="FF000000"/>
        <rFont val="Noto Sans"/>
        <family val="2"/>
      </rPr>
      <t xml:space="preserve">冷凍冷蔵庫､自動製氷機能付き､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ﾄﾞｱ､</t>
    </r>
    <r>
      <rPr>
        <sz val="9"/>
        <color rgb="FF000000"/>
        <rFont val="ＭＳ 明朝"/>
        <family val="1"/>
        <charset val="128"/>
      </rPr>
      <t xml:space="preserve">37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415</t>
    </r>
    <r>
      <rPr>
        <sz val="9"/>
        <color rgb="FF000000"/>
        <rFont val="Noto Sans"/>
        <family val="2"/>
      </rPr>
      <t xml:space="preserve">ｌ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)</t>
    </r>
    <r>
      <rPr>
        <sz val="10.1"/>
        <color rgb="FF000000"/>
        <rFont val="Noto Sans"/>
        <family val="2"/>
      </rPr>
      <t xml:space="preserve">めばち　　</t>
    </r>
    <r>
      <rPr>
        <sz val="10.1"/>
        <color rgb="FF000000"/>
        <rFont val="ＭＳ 明朝"/>
        <family val="1"/>
        <charset val="128"/>
      </rPr>
      <t xml:space="preserve">2)</t>
    </r>
    <r>
      <rPr>
        <sz val="10.1"/>
        <color rgb="FF000000"/>
        <rFont val="Noto Sans"/>
        <family val="2"/>
      </rPr>
      <t xml:space="preserve">ばち　　</t>
    </r>
    <r>
      <rPr>
        <sz val="10.1"/>
        <color rgb="FF000000"/>
        <rFont val="ＭＳ 明朝"/>
        <family val="1"/>
        <charset val="128"/>
      </rPr>
      <t xml:space="preserve">3)</t>
    </r>
    <r>
      <rPr>
        <sz val="10.1"/>
        <color rgb="FF000000"/>
        <rFont val="Noto Sans"/>
        <family val="2"/>
      </rPr>
      <t xml:space="preserve">ポリエチレンパイプ使用　　</t>
    </r>
    <r>
      <rPr>
        <sz val="10.1"/>
        <color rgb="FF000000"/>
        <rFont val="ＭＳ 明朝"/>
        <family val="1"/>
        <charset val="128"/>
      </rPr>
      <t xml:space="preserve">4)</t>
    </r>
    <r>
      <rPr>
        <sz val="10.1"/>
        <color rgb="FF000000"/>
        <rFont val="Noto Sans"/>
        <family val="2"/>
      </rPr>
      <t xml:space="preserve">８</t>
    </r>
    <r>
      <rPr>
        <sz val="10.1"/>
        <color rgb="FF000000"/>
        <rFont val="ＭＳ 明朝"/>
        <family val="1"/>
        <charset val="128"/>
      </rPr>
      <t xml:space="preserve">m3</t>
    </r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5)</t>
    </r>
    <r>
      <rPr>
        <sz val="10.1"/>
        <color rgb="FF000000"/>
        <rFont val="Noto Sans"/>
        <family val="2"/>
      </rPr>
      <t xml:space="preserve">基本水量なし</t>
    </r>
    <r>
      <rPr>
        <sz val="10"/>
        <color rgb="FF000000"/>
        <rFont val="Noto Sans"/>
        <family val="2"/>
      </rPr>
      <t xml:space="preserve">　</t>
    </r>
    <r>
      <rPr>
        <sz val="8"/>
        <color rgb="FF000000"/>
        <rFont val="Noto Sans"/>
        <family val="2"/>
      </rPr>
      <t xml:space="preserve">　　　　　　　　　</t>
    </r>
  </si>
  <si>
    <t xml:space="preserve">　ル－ムエアコン</t>
  </si>
  <si>
    <r>
      <rPr>
        <sz val="9"/>
        <color rgb="FF000000"/>
        <rFont val="Noto Sans"/>
        <family val="2"/>
      </rPr>
      <t xml:space="preserve">冷房･ﾋ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ﾄﾎﾟﾝﾌﾟ暖房兼用ﾀｲﾌﾟ､ｲﾝﾊﾞ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ﾀ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内蔵</t>
    </r>
  </si>
  <si>
    <t xml:space="preserve">　な　　　　べ</t>
  </si>
  <si>
    <r>
      <rPr>
        <sz val="9"/>
        <color rgb="FF000000"/>
        <rFont val="Noto Sans"/>
        <family val="2"/>
      </rPr>
      <t xml:space="preserve">ｱﾙﾐﾆｳﾑ製､両手鍋､径</t>
    </r>
    <r>
      <rPr>
        <sz val="9"/>
        <color rgb="FF000000"/>
        <rFont val="ＭＳ 明朝"/>
        <family val="1"/>
        <charset val="128"/>
      </rPr>
      <t xml:space="preserve">20cm</t>
    </r>
    <r>
      <rPr>
        <sz val="9"/>
        <color rgb="FF000000"/>
        <rFont val="Noto Sans"/>
        <family val="2"/>
      </rPr>
      <t xml:space="preserve">、中級品</t>
    </r>
  </si>
  <si>
    <t xml:space="preserve">　ﾃｨｯｼｭﾍﾟｰﾊﾟｰ</t>
  </si>
  <si>
    <r>
      <rPr>
        <sz val="9"/>
        <color rgb="FF000000"/>
        <rFont val="Noto Sans"/>
        <family val="2"/>
      </rPr>
      <t xml:space="preserve">５箱入り、１箱 </t>
    </r>
    <r>
      <rPr>
        <sz val="9"/>
        <color rgb="FF000000"/>
        <rFont val="ＭＳ 明朝"/>
        <family val="1"/>
        <charset val="128"/>
      </rPr>
      <t xml:space="preserve">400</t>
    </r>
    <r>
      <rPr>
        <sz val="9"/>
        <color rgb="FF000000"/>
        <rFont val="Noto Sans"/>
        <family val="2"/>
      </rPr>
      <t xml:space="preserve">枚､ </t>
    </r>
    <r>
      <rPr>
        <sz val="9"/>
        <color rgb="FF000000"/>
        <rFont val="ＭＳ 明朝"/>
        <family val="1"/>
        <charset val="128"/>
      </rPr>
      <t xml:space="preserve">(200</t>
    </r>
    <r>
      <rPr>
        <sz val="9"/>
        <color rgb="FF000000"/>
        <rFont val="Noto Sans"/>
        <family val="2"/>
      </rPr>
      <t xml:space="preserve">組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　洗濯用洗剤</t>
  </si>
  <si>
    <r>
      <rPr>
        <sz val="9"/>
        <color rgb="FF000000"/>
        <rFont val="Noto Sans"/>
        <family val="2"/>
      </rPr>
      <t xml:space="preserve">合成洗剤､高密度粉末､箱入</t>
    </r>
    <r>
      <rPr>
        <sz val="9"/>
        <color rgb="FF000000"/>
        <rFont val="ＭＳ 明朝"/>
        <family val="1"/>
        <charset val="128"/>
      </rPr>
      <t xml:space="preserve">1.2kg </t>
    </r>
    <r>
      <rPr>
        <sz val="9"/>
        <color rgb="FF000000"/>
        <rFont val="Noto Sans"/>
        <family val="2"/>
      </rPr>
      <t xml:space="preserve">入り</t>
    </r>
  </si>
  <si>
    <t xml:space="preserve">１ 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夏 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混紡、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夏 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、ニットを除く</t>
  </si>
  <si>
    <t xml:space="preserve">１ 枚</t>
  </si>
  <si>
    <t xml:space="preserve">　ワイシャツ</t>
  </si>
  <si>
    <t xml:space="preserve">長袖､ｼﾝｸﾞﾙｶﾌｽ､ﾌﾞﾛｰﾄﾞ､ﾎﾟﾘｴｽﾃﾙ･綿混紡､白</t>
  </si>
  <si>
    <t xml:space="preserve">　婦人セ－タ－</t>
  </si>
  <si>
    <t xml:space="preserve">プルオーバー、半袖、無地、普通品</t>
  </si>
  <si>
    <t xml:space="preserve">　子供シャツ</t>
  </si>
  <si>
    <r>
      <rPr>
        <sz val="9"/>
        <color rgb="FF000000"/>
        <rFont val="Noto Sans"/>
        <family val="2"/>
      </rPr>
      <t xml:space="preserve">男児用、半袖、ﾒﾘﾔｽ（綿</t>
    </r>
    <r>
      <rPr>
        <sz val="9"/>
        <color rgb="FF000000"/>
        <rFont val="ＭＳ 明朝"/>
        <family val="1"/>
        <charset val="128"/>
      </rPr>
      <t xml:space="preserve">100%</t>
    </r>
    <r>
      <rPr>
        <sz val="9"/>
        <color rgb="FF000000"/>
        <rFont val="Noto Sans"/>
        <family val="2"/>
      </rPr>
      <t xml:space="preserve">）</t>
    </r>
  </si>
  <si>
    <t xml:space="preserve">6)   556 </t>
  </si>
  <si>
    <t xml:space="preserve">　ﾊﾟﾝﾃｨｽﾄｯｷﾝｸﾞ</t>
  </si>
  <si>
    <t xml:space="preserve">ｻﾎﾟｰﾄﾀｲﾌﾟ､ﾌﾟﾚｰﾝ､中級品</t>
  </si>
  <si>
    <t xml:space="preserve">１ 足</t>
  </si>
  <si>
    <t xml:space="preserve">　男 子 靴（皮）</t>
  </si>
  <si>
    <r>
      <rPr>
        <sz val="9"/>
        <color rgb="FF000000"/>
        <rFont val="Noto Sans"/>
        <family val="2"/>
      </rPr>
      <t xml:space="preserve">短靴､黒、甲〕牛皮、底〕合成ｺﾞﾑ張付底､</t>
    </r>
    <r>
      <rPr>
        <sz val="9"/>
        <color rgb="FF000000"/>
        <rFont val="ＭＳ 明朝"/>
        <family val="1"/>
        <charset val="128"/>
      </rPr>
      <t xml:space="preserve">25cm</t>
    </r>
  </si>
  <si>
    <t xml:space="preserve">　婦 人 靴（皮）</t>
  </si>
  <si>
    <t xml:space="preserve">ﾊﾟﾝﾌﾟｽ､中高ﾋｰﾙ、甲〕牛皮、底〕合成ｺﾞﾑ張付底</t>
  </si>
  <si>
    <t xml:space="preserve">　洗　 濯 　代</t>
  </si>
  <si>
    <t xml:space="preserve">背広服上下、ﾄﾞﾗｲｸﾘｰﾆﾝｸﾞ､配達なし</t>
  </si>
  <si>
    <t xml:space="preserve">１ 着</t>
  </si>
  <si>
    <t xml:space="preserve">7) 1,125 </t>
  </si>
  <si>
    <t xml:space="preserve">　感　 冒 　薬</t>
  </si>
  <si>
    <r>
      <rPr>
        <sz val="9"/>
        <color rgb="FF000000"/>
        <rFont val="Noto Sans"/>
        <family val="2"/>
      </rPr>
      <t xml:space="preserve">総合感冒剤「新ﾙﾙｰＡ錠（</t>
    </r>
    <r>
      <rPr>
        <sz val="9"/>
        <color rgb="FF000000"/>
        <rFont val="ＭＳ 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錠入り）」</t>
    </r>
  </si>
  <si>
    <t xml:space="preserve">　ビタミン剤</t>
  </si>
  <si>
    <r>
      <rPr>
        <sz val="9"/>
        <color rgb="FF000000"/>
        <rFont val="Noto Sans"/>
        <family val="2"/>
      </rPr>
      <t xml:space="preserve">総合ビタミン剤、</t>
    </r>
    <r>
      <rPr>
        <sz val="9"/>
        <color rgb="FF000000"/>
        <rFont val="ＭＳ 明朝"/>
        <family val="1"/>
        <charset val="128"/>
      </rPr>
      <t xml:space="preserve">120 </t>
    </r>
    <r>
      <rPr>
        <sz val="9"/>
        <color rgb="FF000000"/>
        <rFont val="Noto Sans"/>
        <family val="2"/>
      </rPr>
      <t xml:space="preserve">錠入り</t>
    </r>
  </si>
  <si>
    <t xml:space="preserve">　眼　　　  鏡</t>
  </si>
  <si>
    <r>
      <rPr>
        <sz val="9"/>
        <color rgb="FF000000"/>
        <rFont val="Noto Sans"/>
        <family val="2"/>
      </rPr>
      <t xml:space="preserve">ﾚﾝｽﾞ：ﾌﾟﾗｽﾁｯｸ、ﾌﾚ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ﾑ：男子用､ﾒﾀﾙ､中級品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１ 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 Ｔ Ａ 会 費</t>
  </si>
  <si>
    <r>
      <rPr>
        <sz val="9"/>
        <color rgb="FF000000"/>
        <rFont val="Noto Sans"/>
        <family val="2"/>
      </rPr>
      <t xml:space="preserve">公立中学校､</t>
    </r>
    <r>
      <rPr>
        <sz val="9"/>
        <color rgb="FF000000"/>
        <rFont val="ＭＳ 明朝"/>
        <family val="1"/>
        <charset val="128"/>
      </rPr>
      <t xml:space="preserve">PTA</t>
    </r>
    <r>
      <rPr>
        <sz val="9"/>
        <color rgb="FF000000"/>
        <rFont val="Noto Sans"/>
        <family val="2"/>
      </rPr>
      <t xml:space="preserve">会則による会費</t>
    </r>
  </si>
  <si>
    <t xml:space="preserve">　高 校 授 業 料</t>
  </si>
  <si>
    <t xml:space="preserve">私立、全日制、普通課程</t>
  </si>
  <si>
    <t xml:space="preserve">　大 学 授 業 料</t>
  </si>
  <si>
    <t xml:space="preserve">私立、昼間部</t>
  </si>
  <si>
    <t xml:space="preserve">１か年</t>
  </si>
  <si>
    <t xml:space="preserve">　幼 稚 園 保 育 料</t>
  </si>
  <si>
    <t xml:space="preserve">私立、２年保育</t>
  </si>
  <si>
    <r>
      <rPr>
        <sz val="10.1"/>
        <color rgb="FF000000"/>
        <rFont val="Noto Sans"/>
        <family val="2"/>
      </rPr>
      <t xml:space="preserve">　月　謝 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学 習 塾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学生、進学、３科目</t>
  </si>
  <si>
    <t xml:space="preserve">　テ　 レ 　ビ</t>
  </si>
  <si>
    <r>
      <rPr>
        <sz val="9"/>
        <color rgb="FF000000"/>
        <rFont val="Noto Sans"/>
        <family val="2"/>
      </rPr>
      <t xml:space="preserve">ﾜｲﾄﾞﾃﾚﾋﾞ、</t>
    </r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型、</t>
    </r>
    <r>
      <rPr>
        <sz val="9"/>
        <color rgb="FF000000"/>
        <rFont val="ＭＳ 明朝"/>
        <family val="1"/>
        <charset val="128"/>
      </rPr>
      <t xml:space="preserve">BS</t>
    </r>
    <r>
      <rPr>
        <sz val="9"/>
        <color rgb="FF000000"/>
        <rFont val="Noto Sans"/>
        <family val="2"/>
      </rPr>
      <t xml:space="preserve">ﾁｭｰﾅｰ内蔵、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画面及びﾊｲﾋﾞｼﾞｮﾝ対応機能付きは除く</t>
    </r>
  </si>
  <si>
    <t xml:space="preserve">　カ　 メ 　ラ</t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ﾐﾘﾚﾝｽﾞｼｬｯﾀｰ式全自動ｶﾒﾗ､</t>
    </r>
  </si>
  <si>
    <r>
      <rPr>
        <sz val="9"/>
        <color rgb="FF000000"/>
        <rFont val="Noto Sans"/>
        <family val="2"/>
      </rPr>
      <t xml:space="preserve">ｽﾞｰﾑﾚﾝｽﾞ内蔵､ﾚﾝｽﾞ 広角</t>
    </r>
    <r>
      <rPr>
        <sz val="9"/>
        <color rgb="FF000000"/>
        <rFont val="ＭＳ 明朝"/>
        <family val="1"/>
        <charset val="128"/>
      </rPr>
      <t xml:space="preserve">(3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､</t>
    </r>
  </si>
  <si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望遠</t>
    </r>
    <r>
      <rPr>
        <sz val="9"/>
        <color rgb="FF000000"/>
        <rFont val="ＭＳ 明朝"/>
        <family val="1"/>
        <charset val="128"/>
      </rPr>
      <t xml:space="preserve">(10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120mm) F</t>
    </r>
    <r>
      <rPr>
        <sz val="9"/>
        <color rgb="FF000000"/>
        <rFont val="Noto Sans"/>
        <family val="2"/>
      </rPr>
      <t xml:space="preserve">値 広角時</t>
    </r>
    <r>
      <rPr>
        <sz val="9"/>
        <color rgb="FF000000"/>
        <rFont val="ＭＳ 明朝"/>
        <family val="1"/>
        <charset val="128"/>
      </rPr>
      <t xml:space="preserve">3.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4.5</t>
    </r>
  </si>
  <si>
    <t xml:space="preserve">ﾊﾟﾉﾗﾏ切替え機能付き､日付写し込み機能､ｹｰｽ付</t>
  </si>
  <si>
    <r>
      <rPr>
        <sz val="10.1"/>
        <color rgb="FF000000"/>
        <rFont val="Noto Sans"/>
        <family val="2"/>
      </rPr>
      <t xml:space="preserve">　</t>
    </r>
    <r>
      <rPr>
        <sz val="8"/>
        <color rgb="FF000000"/>
        <rFont val="Noto Sans"/>
        <family val="2"/>
      </rPr>
      <t xml:space="preserve">新聞代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地方･ﾌﾞﾛｯｸ紙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8) 3,250 </t>
  </si>
  <si>
    <t xml:space="preserve">　月　　　　謝</t>
  </si>
  <si>
    <r>
      <rPr>
        <sz val="9"/>
        <color rgb="FF000000"/>
        <rFont val="Noto Sans"/>
        <family val="2"/>
      </rPr>
      <t xml:space="preserve">珠算塾、夜間部、週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日以上授業､初心者</t>
    </r>
  </si>
  <si>
    <t xml:space="preserve">　自動車教習料</t>
  </si>
  <si>
    <r>
      <rPr>
        <sz val="9"/>
        <color rgb="FF000000"/>
        <rFont val="Noto Sans"/>
        <family val="2"/>
      </rPr>
      <t xml:space="preserve">第一種普通免許取得､最低教習時間</t>
    </r>
    <r>
      <rPr>
        <sz val="9"/>
        <color rgb="FF000000"/>
        <rFont val="ＭＳ 明朝"/>
        <family val="1"/>
        <charset val="128"/>
      </rPr>
      <t xml:space="preserve">66</t>
    </r>
    <r>
      <rPr>
        <sz val="9"/>
        <color rgb="FF000000"/>
        <rFont val="Noto Sans"/>
        <family val="2"/>
      </rPr>
      <t xml:space="preserve">時限</t>
    </r>
    <r>
      <rPr>
        <sz val="9"/>
        <color rgb="FF000000"/>
        <rFont val="ＭＳ 明朝"/>
        <family val="1"/>
        <charset val="128"/>
      </rPr>
      <t xml:space="preserve">×50</t>
    </r>
    <r>
      <rPr>
        <sz val="9"/>
        <color rgb="FF000000"/>
        <rFont val="Noto Sans"/>
        <family val="2"/>
      </rPr>
      <t xml:space="preserve">分</t>
    </r>
  </si>
  <si>
    <t xml:space="preserve">　ﾎﾞｳﾘﾝｸﾞｹﾞｰﾑ代</t>
  </si>
  <si>
    <t xml:space="preserve">平日（月～金）、午後６時以降</t>
  </si>
  <si>
    <t xml:space="preserve">１ｹﾞｰﾑ</t>
  </si>
  <si>
    <t xml:space="preserve">　写真焼付代</t>
  </si>
  <si>
    <r>
      <rPr>
        <sz val="9"/>
        <color rgb="FF000000"/>
        <rFont val="Noto Sans"/>
        <family val="2"/>
      </rPr>
      <t xml:space="preserve">ｶﾗｰ､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枚同時ﾌﾟﾘﾝﾄ､ｻｰﾋﾞｽｻｲｽﾞ</t>
    </r>
    <r>
      <rPr>
        <sz val="9"/>
        <color rgb="FF000000"/>
        <rFont val="ＭＳ 明朝"/>
        <family val="1"/>
        <charset val="128"/>
      </rPr>
      <t xml:space="preserve">(E</t>
    </r>
    <r>
      <rPr>
        <sz val="9"/>
        <color rgb="FF000000"/>
        <rFont val="Noto Sans"/>
        <family val="2"/>
      </rPr>
      <t xml:space="preserve">又は</t>
    </r>
    <r>
      <rPr>
        <sz val="9"/>
        <color rgb="FF000000"/>
        <rFont val="ＭＳ 明朝"/>
        <family val="1"/>
        <charset val="128"/>
      </rPr>
      <t xml:space="preserve">L)</t>
    </r>
  </si>
  <si>
    <t xml:space="preserve">１ｾｯﾄ</t>
  </si>
  <si>
    <t xml:space="preserve">　理　 髪 　料</t>
  </si>
  <si>
    <t xml:space="preserve">大人調髪（洗髪を含む）</t>
  </si>
  <si>
    <t xml:space="preserve">１ 回</t>
  </si>
  <si>
    <t xml:space="preserve">　パーマネント代</t>
  </si>
  <si>
    <t xml:space="preserve">コールド（セットを含む）</t>
  </si>
  <si>
    <t xml:space="preserve">　化　 粧 　水</t>
  </si>
  <si>
    <r>
      <rPr>
        <sz val="9"/>
        <color rgb="FF000000"/>
        <rFont val="Noto Sans"/>
        <family val="2"/>
      </rPr>
      <t xml:space="preserve">｢ｶﾈﾎﾞｳ ﾌﾟﾚｼｬｽﾀｰﾝ ｸﾘｱ ﾛｰｼｮﾝ</t>
    </r>
    <r>
      <rPr>
        <sz val="9"/>
        <color rgb="FF000000"/>
        <rFont val="ＭＳ 明朝"/>
        <family val="1"/>
        <charset val="128"/>
      </rPr>
      <t xml:space="preserve">(200ml</t>
    </r>
    <r>
      <rPr>
        <sz val="9"/>
        <color rgb="FF000000"/>
        <rFont val="Noto Sans"/>
        <family val="2"/>
      </rPr>
      <t xml:space="preserve">入り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｣ </t>
    </r>
  </si>
  <si>
    <t xml:space="preserve">１ 瓶</t>
  </si>
  <si>
    <t xml:space="preserve">　ハンドバック</t>
  </si>
  <si>
    <r>
      <rPr>
        <sz val="9"/>
        <color rgb="FF000000"/>
        <rFont val="Noto Sans"/>
        <family val="2"/>
      </rPr>
      <t xml:space="preserve">手提げ型､</t>
    </r>
    <r>
      <rPr>
        <sz val="9"/>
        <color rgb="FF000000"/>
        <rFont val="ＭＳ 明朝"/>
        <family val="1"/>
        <charset val="128"/>
      </rPr>
      <t xml:space="preserve">25cm</t>
    </r>
    <r>
      <rPr>
        <sz val="9"/>
        <color rgb="FF000000"/>
        <rFont val="Noto Sans"/>
        <family val="2"/>
      </rPr>
      <t xml:space="preserve">程度､牛皮製､内側合成皮革張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２枚組　　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配達あり 　 </t>
    </r>
    <r>
      <rPr>
        <sz val="10.1"/>
        <rFont val="ＭＳ 明朝"/>
        <family val="1"/>
        <charset val="128"/>
      </rPr>
      <t xml:space="preserve">8)</t>
    </r>
    <r>
      <rPr>
        <sz val="10.1"/>
        <rFont val="Noto Sans"/>
        <family val="2"/>
      </rPr>
      <t xml:space="preserve">朝・夕刊　　－ 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.55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9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color rgb="FF000000"/>
      <name val="Noto Sans"/>
      <family val="2"/>
    </font>
    <font>
      <sz val="9.55"/>
      <color rgb="FF000000"/>
      <name val="Noto Sans"/>
      <family val="2"/>
    </font>
    <font>
      <sz val="9.5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.1"/>
      <name val="Noto Sans"/>
      <family val="2"/>
    </font>
    <font>
      <b val="true"/>
      <sz val="10.1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9.55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dashed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dashed"/>
      <right style="double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3.62"/>
    <col collapsed="false" customWidth="true" hidden="false" outlineLevel="0" max="4" min="4" style="1" width="9.12"/>
    <col collapsed="false" customWidth="true" hidden="false" outlineLevel="0" max="5" min="5" style="1" width="6.62"/>
    <col collapsed="false" customWidth="true" hidden="false" outlineLevel="0" max="6" min="6" style="1" width="7.87"/>
    <col collapsed="false" customWidth="false" hidden="false" outlineLevel="0" max="7" min="7" style="1" width="8.99"/>
    <col collapsed="false" customWidth="true" hidden="false" outlineLevel="0" max="8" min="8" style="1" width="6.62"/>
    <col collapsed="false" customWidth="true" hidden="false" outlineLevel="0" max="9" min="9" style="1" width="7.99"/>
    <col collapsed="false" customWidth="true" hidden="false" outlineLevel="0" max="10" min="10" style="1" width="9.36"/>
    <col collapsed="false" customWidth="true" hidden="false" outlineLevel="0" max="11" min="11" style="1" width="6.74"/>
    <col collapsed="false" customWidth="true" hidden="false" outlineLevel="0" max="12" min="12" style="1" width="8.12"/>
    <col collapsed="false" customWidth="false" hidden="false" outlineLevel="0" max="257" min="13" style="1" width="8.99"/>
  </cols>
  <sheetData>
    <row r="1" s="2" customFormat="true" ht="21.95" hidden="false" customHeight="true" outlineLevel="0" collapsed="false">
      <c r="C1" s="3"/>
      <c r="D1" s="4"/>
      <c r="E1" s="4"/>
      <c r="F1" s="4"/>
      <c r="G1" s="5" t="s">
        <v>0</v>
      </c>
      <c r="H1" s="4"/>
      <c r="I1" s="4"/>
      <c r="J1" s="4"/>
      <c r="K1" s="4"/>
      <c r="L1" s="4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1</v>
      </c>
      <c r="K2" s="6"/>
      <c r="L2" s="6"/>
    </row>
    <row r="3" s="12" customFormat="true" ht="21.95" hidden="false" customHeight="true" outlineLevel="0" collapsed="false">
      <c r="A3" s="8"/>
      <c r="B3" s="8"/>
      <c r="C3" s="8"/>
      <c r="D3" s="9" t="s">
        <v>2</v>
      </c>
      <c r="E3" s="10"/>
      <c r="F3" s="10"/>
      <c r="G3" s="9" t="s">
        <v>3</v>
      </c>
      <c r="H3" s="10"/>
      <c r="I3" s="10"/>
      <c r="J3" s="9" t="s">
        <v>4</v>
      </c>
      <c r="K3" s="10"/>
      <c r="L3" s="8"/>
      <c r="M3" s="11"/>
    </row>
    <row r="4" customFormat="false" ht="21.95" hidden="false" customHeight="true" outlineLevel="0" collapsed="false">
      <c r="A4" s="13" t="s">
        <v>5</v>
      </c>
      <c r="B4" s="13"/>
      <c r="C4" s="13"/>
      <c r="D4" s="14" t="s">
        <v>6</v>
      </c>
      <c r="E4" s="15" t="s">
        <v>7</v>
      </c>
      <c r="F4" s="16"/>
      <c r="G4" s="14" t="s">
        <v>6</v>
      </c>
      <c r="H4" s="15" t="s">
        <v>7</v>
      </c>
      <c r="I4" s="16"/>
      <c r="J4" s="14" t="s">
        <v>6</v>
      </c>
      <c r="K4" s="15" t="s">
        <v>7</v>
      </c>
      <c r="L4" s="17"/>
      <c r="M4" s="18"/>
    </row>
    <row r="5" customFormat="false" ht="21.95" hidden="false" customHeight="true" outlineLevel="0" collapsed="false">
      <c r="A5" s="19" t="s">
        <v>8</v>
      </c>
      <c r="B5" s="19"/>
      <c r="C5" s="19"/>
      <c r="D5" s="14"/>
      <c r="E5" s="20" t="s">
        <v>9</v>
      </c>
      <c r="F5" s="21" t="s">
        <v>10</v>
      </c>
      <c r="G5" s="14"/>
      <c r="H5" s="22" t="s">
        <v>9</v>
      </c>
      <c r="I5" s="21" t="s">
        <v>10</v>
      </c>
      <c r="J5" s="14"/>
      <c r="K5" s="22" t="s">
        <v>9</v>
      </c>
      <c r="L5" s="21" t="s">
        <v>10</v>
      </c>
      <c r="M5" s="18"/>
    </row>
    <row r="6" customFormat="false" ht="21.95" hidden="false" customHeight="true" outlineLevel="0" collapsed="false">
      <c r="A6" s="23" t="s">
        <v>11</v>
      </c>
      <c r="B6" s="23"/>
      <c r="C6" s="23"/>
      <c r="D6" s="24" t="n">
        <v>96.4</v>
      </c>
      <c r="E6" s="25" t="s">
        <v>12</v>
      </c>
      <c r="F6" s="26" t="n">
        <v>3.6</v>
      </c>
      <c r="G6" s="27" t="n">
        <v>96.5</v>
      </c>
      <c r="H6" s="25" t="s">
        <v>12</v>
      </c>
      <c r="I6" s="26" t="n">
        <v>3.3</v>
      </c>
      <c r="J6" s="27" t="n">
        <v>96.5</v>
      </c>
      <c r="K6" s="25" t="s">
        <v>12</v>
      </c>
      <c r="L6" s="26" t="n">
        <v>3.3</v>
      </c>
    </row>
    <row r="7" customFormat="false" ht="21.95" hidden="false" customHeight="true" outlineLevel="0" collapsed="false">
      <c r="A7" s="28" t="s">
        <v>13</v>
      </c>
      <c r="B7" s="29"/>
      <c r="C7" s="29"/>
      <c r="D7" s="30" t="n">
        <v>98.8</v>
      </c>
      <c r="E7" s="31" t="s">
        <v>12</v>
      </c>
      <c r="F7" s="32" t="n">
        <v>2.5</v>
      </c>
      <c r="G7" s="33" t="n">
        <v>98.1</v>
      </c>
      <c r="H7" s="31" t="s">
        <v>12</v>
      </c>
      <c r="I7" s="32" t="n">
        <v>1.6</v>
      </c>
      <c r="J7" s="33" t="n">
        <v>98.4</v>
      </c>
      <c r="K7" s="31" t="s">
        <v>12</v>
      </c>
      <c r="L7" s="32" t="n">
        <v>1.9</v>
      </c>
    </row>
    <row r="8" customFormat="false" ht="21.95" hidden="false" customHeight="true" outlineLevel="0" collapsed="false">
      <c r="A8" s="28" t="s">
        <v>14</v>
      </c>
      <c r="B8" s="29"/>
      <c r="C8" s="29"/>
      <c r="D8" s="30" t="n">
        <v>100</v>
      </c>
      <c r="E8" s="31" t="s">
        <v>12</v>
      </c>
      <c r="F8" s="32" t="n">
        <v>1.2</v>
      </c>
      <c r="G8" s="33" t="n">
        <v>99.4</v>
      </c>
      <c r="H8" s="31" t="s">
        <v>12</v>
      </c>
      <c r="I8" s="32" t="n">
        <v>1.3</v>
      </c>
      <c r="J8" s="33" t="n">
        <v>99.6</v>
      </c>
      <c r="K8" s="31" t="s">
        <v>12</v>
      </c>
      <c r="L8" s="32" t="n">
        <v>1.2</v>
      </c>
    </row>
    <row r="9" customFormat="false" ht="21.95" hidden="false" customHeight="true" outlineLevel="0" collapsed="false">
      <c r="A9" s="28" t="s">
        <v>15</v>
      </c>
      <c r="B9" s="29"/>
      <c r="C9" s="29"/>
      <c r="D9" s="30" t="n">
        <v>100.7</v>
      </c>
      <c r="E9" s="31" t="s">
        <v>12</v>
      </c>
      <c r="F9" s="32" t="n">
        <v>0.7</v>
      </c>
      <c r="G9" s="33" t="n">
        <v>100.1</v>
      </c>
      <c r="H9" s="31" t="s">
        <v>12</v>
      </c>
      <c r="I9" s="32" t="n">
        <v>0.7</v>
      </c>
      <c r="J9" s="33" t="n">
        <v>100.3</v>
      </c>
      <c r="K9" s="31" t="s">
        <v>12</v>
      </c>
      <c r="L9" s="32" t="n">
        <v>0.7</v>
      </c>
    </row>
    <row r="10" customFormat="false" ht="21.95" hidden="false" customHeight="true" outlineLevel="0" collapsed="false">
      <c r="A10" s="28" t="s">
        <v>16</v>
      </c>
      <c r="B10" s="29"/>
      <c r="C10" s="29"/>
      <c r="D10" s="30" t="n">
        <v>100</v>
      </c>
      <c r="E10" s="31" t="s">
        <v>12</v>
      </c>
      <c r="F10" s="32" t="n">
        <v>-0.7</v>
      </c>
      <c r="G10" s="33" t="n">
        <v>100</v>
      </c>
      <c r="H10" s="31" t="s">
        <v>12</v>
      </c>
      <c r="I10" s="32" t="n">
        <v>-0.1</v>
      </c>
      <c r="J10" s="33" t="n">
        <v>100</v>
      </c>
      <c r="K10" s="31" t="s">
        <v>12</v>
      </c>
      <c r="L10" s="32" t="n">
        <v>-0.3</v>
      </c>
    </row>
    <row r="11" customFormat="false" ht="21.95" hidden="false" customHeight="true" outlineLevel="0" collapsed="false">
      <c r="A11" s="28" t="s">
        <v>17</v>
      </c>
      <c r="B11" s="29"/>
      <c r="C11" s="29"/>
      <c r="D11" s="30" t="n">
        <v>99.5</v>
      </c>
      <c r="E11" s="31" t="s">
        <v>12</v>
      </c>
      <c r="F11" s="32" t="n">
        <v>-0.5</v>
      </c>
      <c r="G11" s="33" t="n">
        <v>100.1</v>
      </c>
      <c r="H11" s="31" t="s">
        <v>12</v>
      </c>
      <c r="I11" s="32" t="n">
        <v>0.1</v>
      </c>
      <c r="J11" s="33" t="n">
        <v>100</v>
      </c>
      <c r="K11" s="31" t="s">
        <v>12</v>
      </c>
      <c r="L11" s="32" t="n">
        <v>0</v>
      </c>
    </row>
    <row r="12" customFormat="false" ht="21.95" hidden="false" customHeight="true" outlineLevel="0" collapsed="false">
      <c r="A12" s="28" t="s">
        <v>18</v>
      </c>
      <c r="B12" s="34"/>
      <c r="C12" s="34"/>
      <c r="D12" s="30" t="n">
        <v>101.4</v>
      </c>
      <c r="E12" s="31" t="s">
        <v>12</v>
      </c>
      <c r="F12" s="32" t="n">
        <v>1.9</v>
      </c>
      <c r="G12" s="33" t="n">
        <v>101.9</v>
      </c>
      <c r="H12" s="31" t="s">
        <v>12</v>
      </c>
      <c r="I12" s="32" t="n">
        <v>1.8</v>
      </c>
      <c r="J12" s="33" t="n">
        <v>101.3</v>
      </c>
      <c r="K12" s="31" t="s">
        <v>12</v>
      </c>
      <c r="L12" s="32" t="n">
        <v>1.3</v>
      </c>
    </row>
    <row r="13" customFormat="false" ht="21.95" hidden="false" customHeight="true" outlineLevel="0" collapsed="false">
      <c r="A13" s="28" t="s">
        <v>19</v>
      </c>
      <c r="B13" s="34"/>
      <c r="C13" s="34"/>
      <c r="D13" s="30" t="n">
        <v>101.8</v>
      </c>
      <c r="E13" s="31" t="s">
        <v>12</v>
      </c>
      <c r="F13" s="32" t="n">
        <v>0.4</v>
      </c>
      <c r="G13" s="33" t="n">
        <v>102.5</v>
      </c>
      <c r="H13" s="31" t="s">
        <v>12</v>
      </c>
      <c r="I13" s="32" t="n">
        <v>0.6</v>
      </c>
      <c r="J13" s="33" t="n">
        <v>102.1</v>
      </c>
      <c r="K13" s="31" t="s">
        <v>12</v>
      </c>
      <c r="L13" s="32" t="n">
        <v>0.8</v>
      </c>
    </row>
    <row r="14" customFormat="false" ht="21.95" hidden="false" customHeight="true" outlineLevel="0" collapsed="false">
      <c r="A14" s="35"/>
      <c r="B14" s="35"/>
      <c r="C14" s="35"/>
      <c r="D14" s="36"/>
      <c r="E14" s="37"/>
      <c r="F14" s="38"/>
      <c r="G14" s="39"/>
      <c r="H14" s="37"/>
      <c r="I14" s="38"/>
      <c r="J14" s="39"/>
      <c r="K14" s="37"/>
      <c r="L14" s="38"/>
    </row>
    <row r="15" customFormat="false" ht="21.95" hidden="false" customHeight="true" outlineLevel="0" collapsed="false">
      <c r="A15" s="28" t="s">
        <v>20</v>
      </c>
      <c r="B15" s="28"/>
      <c r="C15" s="28"/>
      <c r="D15" s="30" t="n">
        <v>97</v>
      </c>
      <c r="E15" s="40" t="s">
        <v>12</v>
      </c>
      <c r="F15" s="41" t="n">
        <v>3.4</v>
      </c>
      <c r="G15" s="33" t="n">
        <v>96.9</v>
      </c>
      <c r="H15" s="40" t="s">
        <v>12</v>
      </c>
      <c r="I15" s="41" t="n">
        <v>2.8</v>
      </c>
      <c r="J15" s="33" t="n">
        <v>97.1</v>
      </c>
      <c r="K15" s="40" t="s">
        <v>12</v>
      </c>
      <c r="L15" s="41" t="n">
        <v>3</v>
      </c>
    </row>
    <row r="16" customFormat="false" ht="21.95" hidden="false" customHeight="true" outlineLevel="0" collapsed="false">
      <c r="A16" s="28" t="s">
        <v>13</v>
      </c>
      <c r="B16" s="29"/>
      <c r="C16" s="29"/>
      <c r="D16" s="30" t="n">
        <v>99.2</v>
      </c>
      <c r="E16" s="31" t="s">
        <v>12</v>
      </c>
      <c r="F16" s="32" t="n">
        <v>2.2</v>
      </c>
      <c r="G16" s="33" t="n">
        <v>98.5</v>
      </c>
      <c r="H16" s="31" t="s">
        <v>12</v>
      </c>
      <c r="I16" s="32" t="n">
        <v>1.6</v>
      </c>
      <c r="J16" s="33" t="n">
        <v>98.7</v>
      </c>
      <c r="K16" s="31" t="s">
        <v>12</v>
      </c>
      <c r="L16" s="32" t="n">
        <v>1.6</v>
      </c>
    </row>
    <row r="17" customFormat="false" ht="21.95" hidden="false" customHeight="true" outlineLevel="0" collapsed="false">
      <c r="A17" s="28" t="s">
        <v>14</v>
      </c>
      <c r="B17" s="29"/>
      <c r="C17" s="29"/>
      <c r="D17" s="30" t="n">
        <v>100.4</v>
      </c>
      <c r="E17" s="31" t="s">
        <v>12</v>
      </c>
      <c r="F17" s="32" t="n">
        <v>1.2</v>
      </c>
      <c r="G17" s="33" t="n">
        <v>99.7</v>
      </c>
      <c r="H17" s="31" t="s">
        <v>12</v>
      </c>
      <c r="I17" s="32" t="n">
        <v>1.2</v>
      </c>
      <c r="J17" s="33" t="n">
        <v>99.9</v>
      </c>
      <c r="K17" s="31" t="s">
        <v>12</v>
      </c>
      <c r="L17" s="32" t="n">
        <v>1.2</v>
      </c>
    </row>
    <row r="18" customFormat="false" ht="21.95" hidden="false" customHeight="true" outlineLevel="0" collapsed="false">
      <c r="A18" s="28" t="s">
        <v>15</v>
      </c>
      <c r="B18" s="29"/>
      <c r="C18" s="29"/>
      <c r="D18" s="30" t="n">
        <v>100.7</v>
      </c>
      <c r="E18" s="31" t="s">
        <v>12</v>
      </c>
      <c r="F18" s="32" t="n">
        <v>0.3</v>
      </c>
      <c r="G18" s="33" t="n">
        <v>100.1</v>
      </c>
      <c r="H18" s="31" t="s">
        <v>12</v>
      </c>
      <c r="I18" s="32" t="n">
        <v>0.4</v>
      </c>
      <c r="J18" s="33" t="n">
        <v>100.3</v>
      </c>
      <c r="K18" s="31" t="s">
        <v>12</v>
      </c>
      <c r="L18" s="32" t="n">
        <v>0.4</v>
      </c>
    </row>
    <row r="19" customFormat="false" ht="21.95" hidden="false" customHeight="true" outlineLevel="0" collapsed="false">
      <c r="A19" s="28" t="s">
        <v>16</v>
      </c>
      <c r="B19" s="29"/>
      <c r="C19" s="29"/>
      <c r="D19" s="30" t="n">
        <v>99.7</v>
      </c>
      <c r="E19" s="31" t="s">
        <v>12</v>
      </c>
      <c r="F19" s="32" t="n">
        <v>-0.8</v>
      </c>
      <c r="G19" s="33" t="n">
        <v>99.9</v>
      </c>
      <c r="H19" s="31" t="s">
        <v>12</v>
      </c>
      <c r="I19" s="32" t="n">
        <v>-0.1</v>
      </c>
      <c r="J19" s="33" t="n">
        <v>99.9</v>
      </c>
      <c r="K19" s="31" t="s">
        <v>12</v>
      </c>
      <c r="L19" s="32" t="n">
        <v>-0.4</v>
      </c>
    </row>
    <row r="20" customFormat="false" ht="21.95" hidden="false" customHeight="true" outlineLevel="0" collapsed="false">
      <c r="A20" s="28" t="s">
        <v>17</v>
      </c>
      <c r="B20" s="29"/>
      <c r="C20" s="29"/>
      <c r="D20" s="30" t="n">
        <v>99.8</v>
      </c>
      <c r="E20" s="31" t="s">
        <v>12</v>
      </c>
      <c r="F20" s="32" t="n">
        <v>0.1</v>
      </c>
      <c r="G20" s="33" t="n">
        <v>100.3</v>
      </c>
      <c r="H20" s="31" t="s">
        <v>12</v>
      </c>
      <c r="I20" s="32" t="n">
        <v>0.4</v>
      </c>
      <c r="J20" s="33" t="n">
        <v>100</v>
      </c>
      <c r="K20" s="31" t="s">
        <v>12</v>
      </c>
      <c r="L20" s="32" t="n">
        <v>0.1</v>
      </c>
      <c r="M20" s="31"/>
    </row>
    <row r="21" customFormat="false" ht="21.95" hidden="false" customHeight="true" outlineLevel="0" collapsed="false">
      <c r="A21" s="28" t="s">
        <v>18</v>
      </c>
      <c r="B21" s="34"/>
      <c r="C21" s="34"/>
      <c r="D21" s="30" t="n">
        <v>101.8</v>
      </c>
      <c r="E21" s="31" t="s">
        <v>12</v>
      </c>
      <c r="F21" s="32" t="n">
        <v>2</v>
      </c>
      <c r="G21" s="33" t="n">
        <v>102.3</v>
      </c>
      <c r="H21" s="31" t="s">
        <v>12</v>
      </c>
      <c r="I21" s="32" t="n">
        <v>2</v>
      </c>
      <c r="J21" s="33" t="n">
        <v>101.8</v>
      </c>
      <c r="K21" s="31" t="s">
        <v>12</v>
      </c>
      <c r="L21" s="32" t="n">
        <v>1.8</v>
      </c>
    </row>
    <row r="22" customFormat="false" ht="21.95" hidden="false" customHeight="true" outlineLevel="0" collapsed="false">
      <c r="A22" s="28" t="s">
        <v>19</v>
      </c>
      <c r="B22" s="34"/>
      <c r="C22" s="34"/>
      <c r="D22" s="30" t="n">
        <v>101.8</v>
      </c>
      <c r="E22" s="31" t="s">
        <v>12</v>
      </c>
      <c r="F22" s="32" t="n">
        <v>0</v>
      </c>
      <c r="G22" s="33" t="n">
        <v>102.5</v>
      </c>
      <c r="H22" s="31" t="s">
        <v>12</v>
      </c>
      <c r="I22" s="32" t="n">
        <v>0.2</v>
      </c>
      <c r="J22" s="33" t="n">
        <v>102.1</v>
      </c>
      <c r="K22" s="31" t="s">
        <v>12</v>
      </c>
      <c r="L22" s="32" t="n">
        <v>0.3</v>
      </c>
    </row>
    <row r="23" customFormat="false" ht="21.95" hidden="false" customHeight="true" outlineLevel="0" collapsed="false">
      <c r="A23" s="35"/>
      <c r="B23" s="35"/>
      <c r="C23" s="35"/>
      <c r="D23" s="36"/>
      <c r="E23" s="37"/>
      <c r="F23" s="38"/>
      <c r="G23" s="39"/>
      <c r="H23" s="37"/>
      <c r="I23" s="38"/>
      <c r="J23" s="39"/>
      <c r="K23" s="37"/>
      <c r="L23" s="38"/>
    </row>
    <row r="24" customFormat="false" ht="21.95" hidden="false" customHeight="true" outlineLevel="0" collapsed="false">
      <c r="A24" s="42" t="s">
        <v>21</v>
      </c>
      <c r="B24" s="43" t="s">
        <v>22</v>
      </c>
      <c r="C24" s="44" t="s">
        <v>23</v>
      </c>
      <c r="D24" s="45" t="n">
        <v>101</v>
      </c>
      <c r="E24" s="32" t="n">
        <v>-1</v>
      </c>
      <c r="F24" s="32" t="n">
        <v>-0.6</v>
      </c>
      <c r="G24" s="33" t="n">
        <v>101.9</v>
      </c>
      <c r="H24" s="32" t="n">
        <v>-0.6</v>
      </c>
      <c r="I24" s="32" t="n">
        <v>-0.1</v>
      </c>
      <c r="J24" s="33" t="n">
        <v>101.4</v>
      </c>
      <c r="K24" s="32" t="n">
        <v>-0.8</v>
      </c>
      <c r="L24" s="32" t="n">
        <v>0</v>
      </c>
    </row>
    <row r="25" customFormat="false" ht="21.95" hidden="false" customHeight="true" outlineLevel="0" collapsed="false">
      <c r="A25" s="34"/>
      <c r="B25" s="43" t="s">
        <v>24</v>
      </c>
      <c r="C25" s="34"/>
      <c r="D25" s="45" t="n">
        <v>100.7</v>
      </c>
      <c r="E25" s="32" t="n">
        <v>-0.3</v>
      </c>
      <c r="F25" s="32" t="n">
        <v>-0.7</v>
      </c>
      <c r="G25" s="33" t="n">
        <v>101.8</v>
      </c>
      <c r="H25" s="32" t="n">
        <v>-0.1</v>
      </c>
      <c r="I25" s="32" t="n">
        <v>-0.3</v>
      </c>
      <c r="J25" s="33" t="n">
        <v>101.3</v>
      </c>
      <c r="K25" s="32" t="n">
        <v>-0.1</v>
      </c>
      <c r="L25" s="32" t="n">
        <v>-0.1</v>
      </c>
    </row>
    <row r="26" customFormat="false" ht="21.95" hidden="false" customHeight="true" outlineLevel="0" collapsed="false">
      <c r="A26" s="34"/>
      <c r="B26" s="43" t="s">
        <v>25</v>
      </c>
      <c r="C26" s="34"/>
      <c r="D26" s="45" t="n">
        <v>101.8</v>
      </c>
      <c r="E26" s="32" t="n">
        <v>1.1</v>
      </c>
      <c r="F26" s="32" t="n">
        <v>-0.1</v>
      </c>
      <c r="G26" s="33" t="n">
        <v>102.6</v>
      </c>
      <c r="H26" s="32" t="n">
        <v>0.8</v>
      </c>
      <c r="I26" s="32" t="n">
        <v>-0.2</v>
      </c>
      <c r="J26" s="33" t="n">
        <v>102.1</v>
      </c>
      <c r="K26" s="32" t="n">
        <v>0.8</v>
      </c>
      <c r="L26" s="32" t="n">
        <v>-0.1</v>
      </c>
    </row>
    <row r="27" customFormat="false" ht="21.95" hidden="false" customHeight="true" outlineLevel="0" collapsed="false">
      <c r="A27" s="34"/>
      <c r="B27" s="43" t="s">
        <v>26</v>
      </c>
      <c r="C27" s="34"/>
      <c r="D27" s="45" t="n">
        <v>102.4</v>
      </c>
      <c r="E27" s="32" t="n">
        <v>0.6</v>
      </c>
      <c r="F27" s="32" t="n">
        <v>0.1</v>
      </c>
      <c r="G27" s="33" t="n">
        <v>103.3</v>
      </c>
      <c r="H27" s="32" t="n">
        <v>0.7</v>
      </c>
      <c r="I27" s="32" t="n">
        <v>0.2</v>
      </c>
      <c r="J27" s="33" t="n">
        <v>102.9</v>
      </c>
      <c r="K27" s="32" t="n">
        <v>0.8</v>
      </c>
      <c r="L27" s="32" t="n">
        <v>0.4</v>
      </c>
    </row>
    <row r="28" customFormat="false" ht="21.95" hidden="false" customHeight="true" outlineLevel="0" collapsed="false">
      <c r="A28" s="34"/>
      <c r="B28" s="43" t="s">
        <v>27</v>
      </c>
      <c r="C28" s="29"/>
      <c r="D28" s="45" t="n">
        <v>102.5</v>
      </c>
      <c r="E28" s="32" t="n">
        <v>0.1</v>
      </c>
      <c r="F28" s="32" t="n">
        <v>0.8</v>
      </c>
      <c r="G28" s="33" t="n">
        <v>103.2</v>
      </c>
      <c r="H28" s="32" t="n">
        <v>-0.1</v>
      </c>
      <c r="I28" s="32" t="n">
        <v>0.8</v>
      </c>
      <c r="J28" s="33" t="n">
        <v>102.8</v>
      </c>
      <c r="K28" s="32" t="n">
        <v>-0.1</v>
      </c>
      <c r="L28" s="32" t="n">
        <v>1</v>
      </c>
    </row>
    <row r="29" customFormat="false" ht="21.95" hidden="false" customHeight="true" outlineLevel="0" collapsed="false">
      <c r="A29" s="29"/>
      <c r="B29" s="43" t="s">
        <v>28</v>
      </c>
      <c r="C29" s="29"/>
      <c r="D29" s="45" t="n">
        <v>102.4</v>
      </c>
      <c r="E29" s="32" t="n">
        <v>-0.1</v>
      </c>
      <c r="F29" s="32" t="n">
        <v>1</v>
      </c>
      <c r="G29" s="33" t="n">
        <v>102.8</v>
      </c>
      <c r="H29" s="32" t="n">
        <v>-0.4</v>
      </c>
      <c r="I29" s="32" t="n">
        <v>0.6</v>
      </c>
      <c r="J29" s="33" t="n">
        <v>102.5</v>
      </c>
      <c r="K29" s="32" t="n">
        <v>-0.3</v>
      </c>
      <c r="L29" s="32" t="n">
        <v>0.8</v>
      </c>
    </row>
    <row r="30" customFormat="false" ht="21.95" hidden="false" customHeight="true" outlineLevel="0" collapsed="false">
      <c r="A30" s="42" t="s">
        <v>29</v>
      </c>
      <c r="B30" s="43" t="s">
        <v>30</v>
      </c>
      <c r="C30" s="46" t="s">
        <v>23</v>
      </c>
      <c r="D30" s="45" t="n">
        <v>101.7</v>
      </c>
      <c r="E30" s="32" t="n">
        <v>-0.7</v>
      </c>
      <c r="F30" s="32" t="n">
        <v>0.2</v>
      </c>
      <c r="G30" s="33" t="n">
        <v>102.3</v>
      </c>
      <c r="H30" s="32" t="n">
        <v>-0.5</v>
      </c>
      <c r="I30" s="32" t="n">
        <v>0.2</v>
      </c>
      <c r="J30" s="33" t="n">
        <v>101.9</v>
      </c>
      <c r="K30" s="32" t="n">
        <v>-0.6</v>
      </c>
      <c r="L30" s="32" t="n">
        <v>0.1</v>
      </c>
    </row>
    <row r="31" customFormat="false" ht="21.95" hidden="false" customHeight="true" outlineLevel="0" collapsed="false">
      <c r="A31" s="42"/>
      <c r="B31" s="43" t="s">
        <v>31</v>
      </c>
      <c r="D31" s="45" t="n">
        <v>101.4</v>
      </c>
      <c r="E31" s="32" t="n">
        <v>-0.3</v>
      </c>
      <c r="F31" s="32" t="n">
        <v>-0.1</v>
      </c>
      <c r="G31" s="33" t="n">
        <v>101.9</v>
      </c>
      <c r="H31" s="32" t="n">
        <v>-0.4</v>
      </c>
      <c r="I31" s="32" t="n">
        <v>-0.1</v>
      </c>
      <c r="J31" s="33" t="n">
        <v>101.5</v>
      </c>
      <c r="K31" s="32" t="n">
        <v>-0.4</v>
      </c>
      <c r="L31" s="32" t="n">
        <v>-0.2</v>
      </c>
    </row>
    <row r="32" customFormat="false" ht="21.95" hidden="false" customHeight="true" outlineLevel="0" collapsed="false">
      <c r="A32" s="42"/>
      <c r="B32" s="43" t="s">
        <v>32</v>
      </c>
      <c r="C32" s="34"/>
      <c r="D32" s="45" t="n">
        <v>101.6</v>
      </c>
      <c r="E32" s="32" t="n">
        <v>0.2</v>
      </c>
      <c r="F32" s="32" t="n">
        <v>0</v>
      </c>
      <c r="G32" s="33" t="n">
        <v>102</v>
      </c>
      <c r="H32" s="32" t="n">
        <v>0.1</v>
      </c>
      <c r="I32" s="32" t="n">
        <v>-0.4</v>
      </c>
      <c r="J32" s="33" t="n">
        <v>101.6</v>
      </c>
      <c r="K32" s="32" t="n">
        <v>0.1</v>
      </c>
      <c r="L32" s="32" t="n">
        <v>0.4</v>
      </c>
    </row>
    <row r="33" customFormat="false" ht="21.95" hidden="false" customHeight="true" outlineLevel="0" collapsed="false">
      <c r="A33" s="34"/>
      <c r="B33" s="43" t="s">
        <v>33</v>
      </c>
      <c r="C33" s="34"/>
      <c r="D33" s="45" t="n">
        <v>102.1</v>
      </c>
      <c r="E33" s="32" t="n">
        <v>0.5</v>
      </c>
      <c r="F33" s="32" t="n">
        <v>-0.1</v>
      </c>
      <c r="G33" s="33" t="n">
        <v>102.5</v>
      </c>
      <c r="H33" s="32" t="n">
        <v>0.5</v>
      </c>
      <c r="I33" s="32" t="n">
        <v>-0.1</v>
      </c>
      <c r="J33" s="33" t="n">
        <v>102</v>
      </c>
      <c r="K33" s="32" t="n">
        <v>0.4</v>
      </c>
      <c r="L33" s="32" t="n">
        <v>-0.2</v>
      </c>
    </row>
    <row r="34" customFormat="false" ht="21.95" hidden="false" customHeight="true" outlineLevel="0" collapsed="false">
      <c r="A34" s="34"/>
      <c r="B34" s="43" t="s">
        <v>34</v>
      </c>
      <c r="C34" s="34"/>
      <c r="D34" s="45" t="n">
        <v>102.2</v>
      </c>
      <c r="E34" s="32" t="n">
        <v>0.1</v>
      </c>
      <c r="F34" s="32" t="n">
        <v>-0.2</v>
      </c>
      <c r="G34" s="33" t="n">
        <v>102.5</v>
      </c>
      <c r="H34" s="32" t="n">
        <v>0</v>
      </c>
      <c r="I34" s="32" t="n">
        <v>-0.4</v>
      </c>
      <c r="J34" s="33" t="n">
        <v>102</v>
      </c>
      <c r="K34" s="32" t="n">
        <v>0</v>
      </c>
      <c r="L34" s="32" t="n">
        <v>-0.6</v>
      </c>
    </row>
    <row r="35" customFormat="false" ht="21.95" hidden="false" customHeight="true" outlineLevel="0" collapsed="false">
      <c r="A35" s="34"/>
      <c r="B35" s="43" t="s">
        <v>35</v>
      </c>
      <c r="C35" s="34"/>
      <c r="D35" s="45" t="n">
        <v>102</v>
      </c>
      <c r="E35" s="32" t="n">
        <v>-0.2</v>
      </c>
      <c r="F35" s="32" t="n">
        <v>0</v>
      </c>
      <c r="G35" s="33" t="n">
        <v>102.2</v>
      </c>
      <c r="H35" s="32" t="n">
        <v>-0.3</v>
      </c>
      <c r="I35" s="32" t="n">
        <v>-0.3</v>
      </c>
      <c r="J35" s="33" t="n">
        <v>101.8</v>
      </c>
      <c r="K35" s="32" t="n">
        <v>-0.2</v>
      </c>
      <c r="L35" s="32" t="n">
        <v>-0.4</v>
      </c>
    </row>
    <row r="36" customFormat="false" ht="21.95" hidden="false" customHeight="true" outlineLevel="0" collapsed="false">
      <c r="A36" s="34"/>
      <c r="B36" s="43" t="s">
        <v>22</v>
      </c>
      <c r="C36" s="34"/>
      <c r="D36" s="45" t="n">
        <v>101.4</v>
      </c>
      <c r="E36" s="32" t="n">
        <v>-0.6</v>
      </c>
      <c r="F36" s="32" t="n">
        <v>0.4</v>
      </c>
      <c r="G36" s="33" t="n">
        <v>101.8</v>
      </c>
      <c r="H36" s="32" t="n">
        <v>-0.4</v>
      </c>
      <c r="I36" s="32" t="n">
        <v>-0.1</v>
      </c>
      <c r="J36" s="33" t="n">
        <v>101.3</v>
      </c>
      <c r="K36" s="32" t="n">
        <v>-0.5</v>
      </c>
      <c r="L36" s="32" t="n">
        <v>-0.1</v>
      </c>
    </row>
    <row r="37" customFormat="false" ht="21.95" hidden="false" customHeight="true" outlineLevel="0" collapsed="false">
      <c r="A37" s="47"/>
      <c r="B37" s="48"/>
      <c r="C37" s="47"/>
      <c r="D37" s="49"/>
      <c r="E37" s="50"/>
      <c r="F37" s="50"/>
      <c r="G37" s="51"/>
      <c r="H37" s="50"/>
      <c r="I37" s="50"/>
      <c r="J37" s="51"/>
      <c r="K37" s="50"/>
      <c r="L37" s="50"/>
    </row>
    <row r="38" customFormat="false" ht="21.95" hidden="false" customHeight="true" outlineLevel="0" collapsed="false">
      <c r="A38" s="52" t="s">
        <v>36</v>
      </c>
      <c r="B38" s="29"/>
      <c r="C38" s="29"/>
      <c r="D38" s="53"/>
      <c r="E38" s="53"/>
      <c r="F38" s="53"/>
      <c r="G38" s="53"/>
      <c r="H38" s="53"/>
      <c r="I38" s="53"/>
      <c r="J38" s="53"/>
      <c r="K38" s="53"/>
      <c r="L38" s="53"/>
    </row>
  </sheetData>
  <mergeCells count="7">
    <mergeCell ref="A4:C4"/>
    <mergeCell ref="D4:D5"/>
    <mergeCell ref="G4:G5"/>
    <mergeCell ref="J4:J5"/>
    <mergeCell ref="A5:C5"/>
    <mergeCell ref="A6:C6"/>
    <mergeCell ref="A15:C15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4" width="13.36"/>
    <col collapsed="false" customWidth="true" hidden="false" outlineLevel="0" max="2" min="2" style="54" width="13.25"/>
    <col collapsed="false" customWidth="true" hidden="false" outlineLevel="0" max="3" min="3" style="54" width="11.75"/>
    <col collapsed="false" customWidth="true" hidden="false" outlineLevel="0" max="4" min="4" style="54" width="11.49"/>
    <col collapsed="false" customWidth="false" hidden="false" outlineLevel="0" max="7" min="5" style="54" width="10.62"/>
    <col collapsed="false" customWidth="true" hidden="false" outlineLevel="0" max="8" min="8" style="54" width="19.24"/>
    <col collapsed="false" customWidth="true" hidden="false" outlineLevel="0" max="9" min="9" style="54" width="15.24"/>
    <col collapsed="false" customWidth="false" hidden="false" outlineLevel="0" max="257" min="10" style="54" width="10.62"/>
  </cols>
  <sheetData>
    <row r="1" customFormat="false" ht="14.25" hidden="false" customHeight="false" outlineLevel="0" collapsed="false">
      <c r="A1" s="55" t="s">
        <v>37</v>
      </c>
    </row>
    <row r="2" customFormat="false" ht="14.25" hidden="false" customHeight="false" outlineLevel="0" collapsed="false">
      <c r="A2" s="55" t="s">
        <v>38</v>
      </c>
      <c r="D2" s="55" t="s">
        <v>39</v>
      </c>
    </row>
    <row r="3" customFormat="false" ht="14.25" hidden="false" customHeight="false" outlineLevel="0" collapsed="false">
      <c r="A3" s="56" t="s">
        <v>40</v>
      </c>
      <c r="B3" s="57" t="s">
        <v>41</v>
      </c>
      <c r="C3" s="58" t="s">
        <v>42</v>
      </c>
      <c r="D3" s="58" t="s">
        <v>43</v>
      </c>
      <c r="E3" s="57" t="s">
        <v>44</v>
      </c>
    </row>
    <row r="4" customFormat="false" ht="14.25" hidden="false" customHeight="false" outlineLevel="0" collapsed="false">
      <c r="A4" s="59" t="e">
        <f aca="false">#REF!</f>
        <v>#REF!</v>
      </c>
      <c r="B4" s="57" t="s">
        <v>45</v>
      </c>
      <c r="C4" s="57" t="n">
        <v>105.5</v>
      </c>
      <c r="D4" s="59" t="e">
        <f aca="false">#REF!</f>
        <v>#REF!</v>
      </c>
      <c r="E4" s="57" t="e">
        <f aca="false">(D4-C4)*J18*100/($A$4*$J$17)</f>
        <v>#REF!</v>
      </c>
    </row>
    <row r="5" customFormat="false" ht="14.25" hidden="false" customHeight="false" outlineLevel="0" collapsed="false">
      <c r="B5" s="57" t="s">
        <v>46</v>
      </c>
      <c r="C5" s="57" t="n">
        <v>97.9</v>
      </c>
      <c r="D5" s="59" t="e">
        <f aca="false">#REF!</f>
        <v>#REF!</v>
      </c>
      <c r="E5" s="57" t="e">
        <f aca="false">(D5-C5)*J19*100/($A$4*$J$17)</f>
        <v>#REF!</v>
      </c>
    </row>
    <row r="6" customFormat="false" ht="14.25" hidden="false" customHeight="false" outlineLevel="0" collapsed="false">
      <c r="B6" s="57" t="s">
        <v>47</v>
      </c>
      <c r="C6" s="57" t="n">
        <v>100.2</v>
      </c>
      <c r="D6" s="59" t="e">
        <f aca="false">#REF!</f>
        <v>#REF!</v>
      </c>
      <c r="E6" s="57" t="e">
        <f aca="false">(D6-C6)*J20*100/($A$4*$J$17)</f>
        <v>#REF!</v>
      </c>
    </row>
    <row r="7" customFormat="false" ht="14.25" hidden="false" customHeight="false" outlineLevel="0" collapsed="false">
      <c r="B7" s="57" t="s">
        <v>48</v>
      </c>
      <c r="C7" s="57" t="n">
        <v>91.8</v>
      </c>
      <c r="D7" s="59" t="e">
        <f aca="false">#REF!</f>
        <v>#REF!</v>
      </c>
      <c r="E7" s="57" t="e">
        <f aca="false">(D7-C7)*J21*100/($A$4*$J$17)</f>
        <v>#REF!</v>
      </c>
    </row>
    <row r="8" customFormat="false" ht="14.25" hidden="false" customHeight="false" outlineLevel="0" collapsed="false">
      <c r="B8" s="57" t="s">
        <v>49</v>
      </c>
      <c r="C8" s="57" t="n">
        <v>106.7</v>
      </c>
      <c r="D8" s="59" t="e">
        <f aca="false">#REF!</f>
        <v>#REF!</v>
      </c>
      <c r="E8" s="57" t="e">
        <f aca="false">(D8-C8)*J22*100/($A$4*$J$17)</f>
        <v>#REF!</v>
      </c>
    </row>
    <row r="9" customFormat="false" ht="14.25" hidden="false" customHeight="false" outlineLevel="0" collapsed="false">
      <c r="B9" s="57" t="s">
        <v>50</v>
      </c>
      <c r="C9" s="57" t="n">
        <v>114.4</v>
      </c>
      <c r="D9" s="59" t="e">
        <f aca="false">#REF!</f>
        <v>#REF!</v>
      </c>
      <c r="E9" s="57" t="e">
        <f aca="false">(D9-C9)*J23*100/($A$4*$J$17)</f>
        <v>#REF!</v>
      </c>
    </row>
    <row r="10" customFormat="false" ht="14.25" hidden="false" customHeight="false" outlineLevel="0" collapsed="false">
      <c r="B10" s="57" t="s">
        <v>51</v>
      </c>
      <c r="C10" s="57" t="n">
        <v>100.3</v>
      </c>
      <c r="D10" s="59" t="e">
        <f aca="false">#REF!</f>
        <v>#REF!</v>
      </c>
      <c r="E10" s="57" t="e">
        <f aca="false">(D10-C10)*J24*100/($A$4*$J$17)</f>
        <v>#REF!</v>
      </c>
    </row>
    <row r="11" customFormat="false" ht="14.25" hidden="false" customHeight="false" outlineLevel="0" collapsed="false">
      <c r="B11" s="57" t="s">
        <v>52</v>
      </c>
      <c r="C11" s="57" t="n">
        <v>106.6</v>
      </c>
      <c r="D11" s="59" t="e">
        <f aca="false">#REF!</f>
        <v>#REF!</v>
      </c>
      <c r="E11" s="57" t="e">
        <f aca="false">(D11-C11)*J25*100/($A$4*$J$17)</f>
        <v>#REF!</v>
      </c>
    </row>
    <row r="12" customFormat="false" ht="14.25" hidden="false" customHeight="false" outlineLevel="0" collapsed="false">
      <c r="B12" s="57" t="s">
        <v>53</v>
      </c>
      <c r="C12" s="57" t="n">
        <v>100.1</v>
      </c>
      <c r="D12" s="59" t="e">
        <f aca="false">#REF!</f>
        <v>#REF!</v>
      </c>
      <c r="E12" s="57" t="e">
        <f aca="false">(D12-C12)*J26*100/($A$4*$J$17)</f>
        <v>#REF!</v>
      </c>
    </row>
    <row r="13" customFormat="false" ht="14.25" hidden="false" customHeight="false" outlineLevel="0" collapsed="false">
      <c r="B13" s="57" t="s">
        <v>54</v>
      </c>
      <c r="C13" s="57" t="n">
        <v>102.7</v>
      </c>
      <c r="D13" s="59" t="e">
        <f aca="false">#REF!</f>
        <v>#REF!</v>
      </c>
      <c r="E13" s="57" t="e">
        <f aca="false">(D13-C13)*J27*100/($A$4*$J$17)</f>
        <v>#REF!</v>
      </c>
    </row>
    <row r="14" customFormat="false" ht="14.25" hidden="false" customHeight="false" outlineLevel="0" collapsed="false">
      <c r="B14" s="60"/>
    </row>
    <row r="16" customFormat="false" ht="14.25" hidden="false" customHeight="false" outlineLevel="0" collapsed="false">
      <c r="I16" s="57" t="s">
        <v>55</v>
      </c>
    </row>
    <row r="17" customFormat="false" ht="14.25" hidden="false" customHeight="false" outlineLevel="0" collapsed="false">
      <c r="I17" s="57" t="s">
        <v>56</v>
      </c>
      <c r="J17" s="57" t="n">
        <f aca="false">SUM(J18:J27)</f>
        <v>10000</v>
      </c>
    </row>
    <row r="18" customFormat="false" ht="14.25" hidden="false" customHeight="false" outlineLevel="0" collapsed="false">
      <c r="I18" s="57" t="s">
        <v>45</v>
      </c>
      <c r="J18" s="57" t="n">
        <v>2593</v>
      </c>
    </row>
    <row r="19" customFormat="false" ht="14.25" hidden="false" customHeight="false" outlineLevel="0" collapsed="false">
      <c r="I19" s="57" t="s">
        <v>46</v>
      </c>
      <c r="J19" s="57" t="n">
        <v>2196</v>
      </c>
    </row>
    <row r="20" customFormat="false" ht="14.25" hidden="false" customHeight="false" outlineLevel="0" collapsed="false">
      <c r="A20" s="55" t="s">
        <v>57</v>
      </c>
      <c r="I20" s="57" t="s">
        <v>47</v>
      </c>
      <c r="J20" s="57" t="n">
        <v>555</v>
      </c>
    </row>
    <row r="21" customFormat="false" ht="14.25" hidden="false" customHeight="false" outlineLevel="0" collapsed="false">
      <c r="B21" s="61" t="s">
        <v>58</v>
      </c>
      <c r="C21" s="61"/>
      <c r="D21" s="61"/>
      <c r="E21" s="61"/>
      <c r="F21" s="61"/>
      <c r="G21" s="61"/>
      <c r="I21" s="57" t="s">
        <v>48</v>
      </c>
      <c r="J21" s="57" t="n">
        <v>350</v>
      </c>
    </row>
    <row r="22" customFormat="false" ht="14.25" hidden="false" customHeight="false" outlineLevel="0" collapsed="false">
      <c r="A22" s="62" t="s">
        <v>59</v>
      </c>
      <c r="C22" s="55" t="s">
        <v>60</v>
      </c>
      <c r="I22" s="57" t="s">
        <v>49</v>
      </c>
      <c r="J22" s="57" t="n">
        <v>705</v>
      </c>
    </row>
    <row r="23" customFormat="false" ht="14.25" hidden="false" customHeight="false" outlineLevel="0" collapsed="false">
      <c r="I23" s="57" t="s">
        <v>50</v>
      </c>
      <c r="J23" s="57" t="n">
        <v>288</v>
      </c>
    </row>
    <row r="24" customFormat="false" ht="14.25" hidden="false" customHeight="false" outlineLevel="0" collapsed="false">
      <c r="I24" s="57" t="s">
        <v>51</v>
      </c>
      <c r="J24" s="57" t="n">
        <v>1337</v>
      </c>
    </row>
    <row r="25" customFormat="false" ht="14.25" hidden="false" customHeight="false" outlineLevel="0" collapsed="false">
      <c r="I25" s="57" t="s">
        <v>52</v>
      </c>
      <c r="J25" s="57" t="n">
        <v>540</v>
      </c>
    </row>
    <row r="26" customFormat="false" ht="14.25" hidden="false" customHeight="false" outlineLevel="0" collapsed="false">
      <c r="I26" s="57" t="s">
        <v>53</v>
      </c>
      <c r="J26" s="57" t="n">
        <v>1058</v>
      </c>
    </row>
    <row r="27" customFormat="false" ht="14.25" hidden="false" customHeight="false" outlineLevel="0" collapsed="false">
      <c r="I27" s="57" t="s">
        <v>54</v>
      </c>
      <c r="J27" s="57" t="n">
        <v>378</v>
      </c>
    </row>
    <row r="29" customFormat="false" ht="14.25" hidden="false" customHeight="false" outlineLevel="0" collapsed="false">
      <c r="A29" s="63" t="s">
        <v>61</v>
      </c>
    </row>
    <row r="30" customFormat="false" ht="14.25" hidden="false" customHeight="false" outlineLevel="0" collapsed="false">
      <c r="A30" s="58" t="s">
        <v>62</v>
      </c>
      <c r="B30" s="57" t="s">
        <v>41</v>
      </c>
      <c r="C30" s="64" t="s">
        <v>63</v>
      </c>
      <c r="D30" s="64" t="s">
        <v>64</v>
      </c>
      <c r="E30" s="57" t="s">
        <v>44</v>
      </c>
    </row>
    <row r="31" customFormat="false" ht="14.25" hidden="false" customHeight="false" outlineLevel="0" collapsed="false">
      <c r="A31" s="65" t="n">
        <v>102.2</v>
      </c>
      <c r="B31" s="57" t="s">
        <v>45</v>
      </c>
      <c r="C31" s="57" t="n">
        <v>105.6</v>
      </c>
      <c r="D31" s="57" t="n">
        <v>105.5</v>
      </c>
      <c r="E31" s="57" t="n">
        <f aca="false">(D31-C31)*J18*100/($A$31*$J$17)</f>
        <v>-0.0253718199608596</v>
      </c>
    </row>
    <row r="32" customFormat="false" ht="14.25" hidden="false" customHeight="false" outlineLevel="0" collapsed="false">
      <c r="B32" s="57" t="s">
        <v>46</v>
      </c>
      <c r="C32" s="66" t="n">
        <v>96.8</v>
      </c>
      <c r="D32" s="57" t="n">
        <v>97.9</v>
      </c>
      <c r="E32" s="57" t="n">
        <f aca="false">(D32-C32)*J19*100/($A$31*$J$17)</f>
        <v>0.236360078277888</v>
      </c>
    </row>
    <row r="33" customFormat="false" ht="14.25" hidden="false" customHeight="false" outlineLevel="0" collapsed="false">
      <c r="B33" s="57" t="s">
        <v>47</v>
      </c>
      <c r="C33" s="57" t="n">
        <v>102.1</v>
      </c>
      <c r="D33" s="57" t="n">
        <v>100.2</v>
      </c>
      <c r="E33" s="57" t="n">
        <f aca="false">(D33-C33)*J20*100/($A$31*$J$17)</f>
        <v>-0.103180039138943</v>
      </c>
    </row>
    <row r="34" customFormat="false" ht="14.25" hidden="false" customHeight="false" outlineLevel="0" collapsed="false">
      <c r="B34" s="57" t="s">
        <v>48</v>
      </c>
      <c r="C34" s="57" t="n">
        <v>95.3</v>
      </c>
      <c r="D34" s="57" t="n">
        <v>91.8</v>
      </c>
      <c r="E34" s="57" t="n">
        <f aca="false">(D34-C34)*J21*100/($A$31*$J$17)</f>
        <v>-0.11986301369863</v>
      </c>
    </row>
    <row r="35" customFormat="false" ht="14.25" hidden="false" customHeight="false" outlineLevel="0" collapsed="false">
      <c r="B35" s="57" t="s">
        <v>49</v>
      </c>
      <c r="C35" s="57" t="n">
        <v>107.9</v>
      </c>
      <c r="D35" s="57" t="n">
        <v>106.7</v>
      </c>
      <c r="E35" s="57" t="n">
        <f aca="false">(D35-C35)*J22*100/($A$31*$J$17)</f>
        <v>-0.082778864970646</v>
      </c>
    </row>
    <row r="36" customFormat="false" ht="14.25" hidden="false" customHeight="false" outlineLevel="0" collapsed="false">
      <c r="B36" s="57" t="s">
        <v>50</v>
      </c>
      <c r="C36" s="57" t="n">
        <v>115</v>
      </c>
      <c r="D36" s="57" t="n">
        <v>114.4</v>
      </c>
      <c r="E36" s="57" t="n">
        <f aca="false">(D36-C36)*J23*100/($A$31*$J$17)</f>
        <v>-0.0169080234833658</v>
      </c>
    </row>
    <row r="37" customFormat="false" ht="14.25" hidden="false" customHeight="false" outlineLevel="0" collapsed="false">
      <c r="B37" s="57" t="s">
        <v>51</v>
      </c>
      <c r="C37" s="57" t="n">
        <v>100.5</v>
      </c>
      <c r="D37" s="57" t="n">
        <v>100.3</v>
      </c>
      <c r="E37" s="57" t="n">
        <f aca="false">(D37-C37)*J24*100/($A$31*$J$17)</f>
        <v>-0.0261643835616442</v>
      </c>
    </row>
    <row r="38" customFormat="false" ht="14.25" hidden="false" customHeight="false" outlineLevel="0" collapsed="false">
      <c r="B38" s="57" t="s">
        <v>52</v>
      </c>
      <c r="C38" s="57" t="n">
        <v>106.2</v>
      </c>
      <c r="D38" s="57" t="n">
        <v>106.6</v>
      </c>
      <c r="E38" s="57" t="n">
        <f aca="false">(D38-C38)*J25*100/($A$31*$J$17)</f>
        <v>0.021135029354207</v>
      </c>
    </row>
    <row r="39" customFormat="false" ht="14.25" hidden="false" customHeight="false" outlineLevel="0" collapsed="false">
      <c r="B39" s="57" t="s">
        <v>53</v>
      </c>
      <c r="C39" s="57" t="n">
        <v>100.4</v>
      </c>
      <c r="D39" s="57" t="n">
        <v>100.1</v>
      </c>
      <c r="E39" s="57" t="n">
        <f aca="false">(D39-C39)*J26*100/($A$31*$J$17)</f>
        <v>-0.0310567514677116</v>
      </c>
    </row>
    <row r="40" customFormat="false" ht="14.25" hidden="false" customHeight="false" outlineLevel="0" collapsed="false">
      <c r="B40" s="57" t="s">
        <v>54</v>
      </c>
      <c r="C40" s="57" t="n">
        <v>102.3</v>
      </c>
      <c r="D40" s="57" t="n">
        <v>102.7</v>
      </c>
      <c r="E40" s="5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921875" defaultRowHeight="12" zeroHeight="false" outlineLevelRow="0" outlineLevelCol="0"/>
  <cols>
    <col collapsed="false" customWidth="true" hidden="false" outlineLevel="0" max="1" min="1" style="67" width="7.62"/>
    <col collapsed="false" customWidth="true" hidden="false" outlineLevel="0" max="2" min="2" style="67" width="5.36"/>
    <col collapsed="false" customWidth="true" hidden="false" outlineLevel="0" max="3" min="3" style="67" width="3.62"/>
    <col collapsed="false" customWidth="true" hidden="false" outlineLevel="0" max="4" min="4" style="68" width="6.12"/>
    <col collapsed="false" customWidth="true" hidden="false" outlineLevel="0" max="14" min="5" style="69" width="6.12"/>
    <col collapsed="false" customWidth="false" hidden="false" outlineLevel="0" max="257" min="15" style="67" width="8.99"/>
  </cols>
  <sheetData>
    <row r="1" s="70" customFormat="true" ht="21.75" hidden="false" customHeight="true" outlineLevel="0" collapsed="false">
      <c r="B1" s="71"/>
      <c r="C1" s="72"/>
      <c r="D1" s="72"/>
      <c r="E1" s="73"/>
      <c r="F1" s="74"/>
      <c r="G1" s="74"/>
      <c r="H1" s="5" t="s">
        <v>65</v>
      </c>
      <c r="I1" s="74"/>
      <c r="J1" s="74"/>
      <c r="K1" s="74"/>
      <c r="L1" s="74"/>
      <c r="M1" s="74"/>
      <c r="N1" s="74"/>
    </row>
    <row r="2" s="70" customFormat="true" ht="11.25" hidden="false" customHeight="true" outlineLevel="0" collapsed="false">
      <c r="B2" s="71"/>
      <c r="C2" s="72"/>
      <c r="D2" s="72"/>
      <c r="E2" s="73"/>
      <c r="F2" s="74"/>
      <c r="G2" s="74"/>
      <c r="H2" s="5"/>
      <c r="I2" s="74"/>
      <c r="J2" s="74"/>
      <c r="K2" s="74"/>
      <c r="L2" s="74"/>
      <c r="M2" s="74"/>
      <c r="N2" s="74"/>
    </row>
    <row r="3" customFormat="false" ht="12.75" hidden="false" customHeight="true" outlineLevel="0" collapsed="false">
      <c r="A3" s="75"/>
      <c r="B3" s="75"/>
      <c r="C3" s="76"/>
      <c r="D3" s="76"/>
      <c r="E3" s="77"/>
      <c r="F3" s="77"/>
      <c r="G3" s="77"/>
      <c r="H3" s="77"/>
      <c r="I3" s="77"/>
      <c r="J3" s="77"/>
      <c r="K3" s="77"/>
      <c r="L3" s="78"/>
      <c r="M3" s="78"/>
      <c r="N3" s="79" t="s">
        <v>66</v>
      </c>
    </row>
    <row r="4" customFormat="false" ht="20.1" hidden="false" customHeight="true" outlineLevel="0" collapsed="false">
      <c r="A4" s="80" t="s">
        <v>5</v>
      </c>
      <c r="B4" s="80"/>
      <c r="C4" s="80"/>
      <c r="D4" s="81" t="s">
        <v>67</v>
      </c>
      <c r="E4" s="82" t="s">
        <v>68</v>
      </c>
      <c r="F4" s="83" t="s">
        <v>69</v>
      </c>
      <c r="G4" s="84" t="s">
        <v>70</v>
      </c>
      <c r="H4" s="84" t="s">
        <v>71</v>
      </c>
      <c r="I4" s="84" t="s">
        <v>72</v>
      </c>
      <c r="J4" s="84" t="s">
        <v>73</v>
      </c>
      <c r="K4" s="84" t="s">
        <v>74</v>
      </c>
      <c r="L4" s="83" t="s">
        <v>75</v>
      </c>
      <c r="M4" s="84" t="s">
        <v>76</v>
      </c>
      <c r="N4" s="85" t="s">
        <v>54</v>
      </c>
    </row>
    <row r="5" customFormat="false" ht="20.1" hidden="false" customHeight="true" outlineLevel="0" collapsed="false">
      <c r="A5" s="86" t="s">
        <v>77</v>
      </c>
      <c r="B5" s="86"/>
      <c r="C5" s="86"/>
      <c r="D5" s="81"/>
      <c r="E5" s="82"/>
      <c r="F5" s="83"/>
      <c r="G5" s="87" t="s">
        <v>78</v>
      </c>
      <c r="H5" s="88" t="s">
        <v>79</v>
      </c>
      <c r="I5" s="88" t="s">
        <v>80</v>
      </c>
      <c r="J5" s="87" t="s">
        <v>81</v>
      </c>
      <c r="K5" s="87" t="s">
        <v>82</v>
      </c>
      <c r="L5" s="83"/>
      <c r="M5" s="87" t="s">
        <v>83</v>
      </c>
      <c r="N5" s="85"/>
      <c r="O5" s="89"/>
      <c r="P5" s="89"/>
      <c r="Q5" s="89"/>
      <c r="R5" s="89"/>
      <c r="S5" s="89"/>
      <c r="T5" s="89"/>
      <c r="U5" s="89"/>
      <c r="V5" s="89"/>
      <c r="W5" s="89"/>
    </row>
    <row r="6" customFormat="false" ht="20.1" hidden="false" customHeight="true" outlineLevel="0" collapsed="false">
      <c r="A6" s="90" t="s">
        <v>84</v>
      </c>
      <c r="B6" s="90"/>
      <c r="C6" s="90"/>
      <c r="D6" s="91" t="n">
        <v>93</v>
      </c>
      <c r="E6" s="92" t="n">
        <v>95.4</v>
      </c>
      <c r="F6" s="93" t="n">
        <v>84.9</v>
      </c>
      <c r="G6" s="93" t="n">
        <v>93.9</v>
      </c>
      <c r="H6" s="93" t="n">
        <v>107.4</v>
      </c>
      <c r="I6" s="93" t="n">
        <v>95.3</v>
      </c>
      <c r="J6" s="93" t="n">
        <v>95.3</v>
      </c>
      <c r="K6" s="93" t="n">
        <v>98.7</v>
      </c>
      <c r="L6" s="93" t="n">
        <v>81.7</v>
      </c>
      <c r="M6" s="93" t="n">
        <v>93.3</v>
      </c>
      <c r="N6" s="94" t="n">
        <v>93.8</v>
      </c>
      <c r="O6" s="89"/>
      <c r="P6" s="89"/>
      <c r="Q6" s="89"/>
      <c r="R6" s="89"/>
      <c r="S6" s="89"/>
      <c r="T6" s="89"/>
      <c r="U6" s="89"/>
      <c r="V6" s="89"/>
      <c r="W6" s="89"/>
    </row>
    <row r="7" customFormat="false" ht="20.1" hidden="false" customHeight="true" outlineLevel="0" collapsed="false">
      <c r="A7" s="95" t="s">
        <v>85</v>
      </c>
      <c r="B7" s="95"/>
      <c r="C7" s="95"/>
      <c r="D7" s="96" t="n">
        <v>96.4</v>
      </c>
      <c r="E7" s="97" t="n">
        <v>101.2</v>
      </c>
      <c r="F7" s="98" t="n">
        <v>88.7</v>
      </c>
      <c r="G7" s="98" t="n">
        <v>95.6</v>
      </c>
      <c r="H7" s="98" t="n">
        <v>106.4</v>
      </c>
      <c r="I7" s="98" t="n">
        <v>97.7</v>
      </c>
      <c r="J7" s="98" t="n">
        <v>95.2</v>
      </c>
      <c r="K7" s="98" t="n">
        <v>99.4</v>
      </c>
      <c r="L7" s="98" t="n">
        <v>86.4</v>
      </c>
      <c r="M7" s="98" t="n">
        <v>95.9</v>
      </c>
      <c r="N7" s="99" t="n">
        <v>94.7</v>
      </c>
      <c r="O7" s="89"/>
      <c r="P7" s="89"/>
      <c r="Q7" s="89"/>
      <c r="R7" s="89"/>
      <c r="S7" s="89"/>
      <c r="T7" s="89"/>
      <c r="U7" s="89"/>
      <c r="V7" s="89"/>
      <c r="W7" s="89"/>
    </row>
    <row r="8" customFormat="false" ht="20.1" hidden="false" customHeight="true" outlineLevel="0" collapsed="false">
      <c r="A8" s="95" t="s">
        <v>13</v>
      </c>
      <c r="B8" s="95"/>
      <c r="C8" s="95"/>
      <c r="D8" s="96" t="n">
        <v>98.8</v>
      </c>
      <c r="E8" s="97" t="n">
        <v>101.5</v>
      </c>
      <c r="F8" s="98" t="n">
        <v>92.7</v>
      </c>
      <c r="G8" s="98" t="n">
        <v>99</v>
      </c>
      <c r="H8" s="98" t="n">
        <v>106.1</v>
      </c>
      <c r="I8" s="98" t="n">
        <v>105.9</v>
      </c>
      <c r="J8" s="98" t="n">
        <v>98.2</v>
      </c>
      <c r="K8" s="98" t="n">
        <v>100.2</v>
      </c>
      <c r="L8" s="98" t="n">
        <v>91</v>
      </c>
      <c r="M8" s="98" t="n">
        <v>98.3</v>
      </c>
      <c r="N8" s="99" t="n">
        <v>96.2</v>
      </c>
      <c r="O8" s="89"/>
      <c r="P8" s="89"/>
      <c r="Q8" s="89"/>
      <c r="R8" s="89"/>
      <c r="S8" s="89"/>
      <c r="T8" s="89"/>
      <c r="U8" s="89"/>
      <c r="V8" s="89"/>
      <c r="W8" s="89"/>
    </row>
    <row r="9" customFormat="false" ht="20.1" hidden="false" customHeight="true" outlineLevel="0" collapsed="false">
      <c r="A9" s="95" t="s">
        <v>14</v>
      </c>
      <c r="B9" s="95"/>
      <c r="C9" s="95"/>
      <c r="D9" s="96" t="n">
        <v>100</v>
      </c>
      <c r="E9" s="97" t="n">
        <v>102.4</v>
      </c>
      <c r="F9" s="98" t="n">
        <v>95.4</v>
      </c>
      <c r="G9" s="98" t="n">
        <v>100.9</v>
      </c>
      <c r="H9" s="98" t="n">
        <v>108.4</v>
      </c>
      <c r="I9" s="98" t="n">
        <v>104.5</v>
      </c>
      <c r="J9" s="98" t="n">
        <v>97.8</v>
      </c>
      <c r="K9" s="98" t="n">
        <v>100.7</v>
      </c>
      <c r="L9" s="98" t="n">
        <v>94.5</v>
      </c>
      <c r="M9" s="98" t="n">
        <v>98.8</v>
      </c>
      <c r="N9" s="99" t="n">
        <v>98.7</v>
      </c>
      <c r="O9" s="89"/>
      <c r="P9" s="89"/>
      <c r="Q9" s="89"/>
      <c r="R9" s="89"/>
      <c r="S9" s="89"/>
      <c r="T9" s="89"/>
      <c r="U9" s="89"/>
      <c r="V9" s="89"/>
      <c r="W9" s="89"/>
    </row>
    <row r="10" customFormat="false" ht="20.1" hidden="false" customHeight="true" outlineLevel="0" collapsed="false">
      <c r="A10" s="95" t="s">
        <v>15</v>
      </c>
      <c r="B10" s="95"/>
      <c r="C10" s="95"/>
      <c r="D10" s="96" t="n">
        <v>100.7</v>
      </c>
      <c r="E10" s="97" t="n">
        <v>102.9</v>
      </c>
      <c r="F10" s="98" t="n">
        <v>99</v>
      </c>
      <c r="G10" s="98" t="n">
        <v>100.3</v>
      </c>
      <c r="H10" s="98" t="n">
        <v>105.4</v>
      </c>
      <c r="I10" s="98" t="n">
        <v>101.9</v>
      </c>
      <c r="J10" s="98" t="n">
        <v>99.3</v>
      </c>
      <c r="K10" s="98" t="n">
        <v>100.1</v>
      </c>
      <c r="L10" s="98" t="n">
        <v>96.6</v>
      </c>
      <c r="M10" s="98" t="n">
        <v>100.4</v>
      </c>
      <c r="N10" s="99" t="n">
        <v>99.9</v>
      </c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20.1" hidden="false" customHeight="true" outlineLevel="0" collapsed="false">
      <c r="A11" s="95" t="s">
        <v>16</v>
      </c>
      <c r="B11" s="95"/>
      <c r="C11" s="95"/>
      <c r="D11" s="96" t="n">
        <v>100</v>
      </c>
      <c r="E11" s="97" t="n">
        <v>100</v>
      </c>
      <c r="F11" s="98" t="n">
        <v>100</v>
      </c>
      <c r="G11" s="98" t="n">
        <v>100</v>
      </c>
      <c r="H11" s="98" t="n">
        <v>100</v>
      </c>
      <c r="I11" s="98" t="n">
        <v>100</v>
      </c>
      <c r="J11" s="98" t="n">
        <v>100</v>
      </c>
      <c r="K11" s="98" t="n">
        <v>100</v>
      </c>
      <c r="L11" s="98" t="n">
        <v>100</v>
      </c>
      <c r="M11" s="98" t="n">
        <v>100</v>
      </c>
      <c r="N11" s="99" t="n">
        <v>100</v>
      </c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20.1" hidden="false" customHeight="true" outlineLevel="0" collapsed="false">
      <c r="A12" s="95" t="s">
        <v>17</v>
      </c>
      <c r="B12" s="95"/>
      <c r="C12" s="95"/>
      <c r="D12" s="96" t="n">
        <v>99.5</v>
      </c>
      <c r="E12" s="97" t="n">
        <v>100.1</v>
      </c>
      <c r="F12" s="98" t="n">
        <v>96.5</v>
      </c>
      <c r="G12" s="98" t="n">
        <v>99.5</v>
      </c>
      <c r="H12" s="98" t="n">
        <v>99.9</v>
      </c>
      <c r="I12" s="98" t="n">
        <v>102.8</v>
      </c>
      <c r="J12" s="98" t="n">
        <v>101.6</v>
      </c>
      <c r="K12" s="98" t="n">
        <v>100.6</v>
      </c>
      <c r="L12" s="98" t="n">
        <v>102.1</v>
      </c>
      <c r="M12" s="98" t="n">
        <v>98.8</v>
      </c>
      <c r="N12" s="99" t="n">
        <v>100</v>
      </c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20.1" hidden="false" customHeight="true" outlineLevel="0" collapsed="false">
      <c r="A13" s="100" t="s">
        <v>18</v>
      </c>
      <c r="B13" s="100"/>
      <c r="C13" s="95"/>
      <c r="D13" s="96" t="n">
        <v>101.4</v>
      </c>
      <c r="E13" s="97" t="n">
        <v>103</v>
      </c>
      <c r="F13" s="98" t="n">
        <v>97</v>
      </c>
      <c r="G13" s="98" t="n">
        <v>103.5</v>
      </c>
      <c r="H13" s="98" t="n">
        <v>98.9</v>
      </c>
      <c r="I13" s="98" t="n">
        <v>105.5</v>
      </c>
      <c r="J13" s="98" t="n">
        <v>107.2</v>
      </c>
      <c r="K13" s="98" t="n">
        <v>101</v>
      </c>
      <c r="L13" s="98" t="n">
        <v>103.8</v>
      </c>
      <c r="M13" s="98" t="n">
        <v>100.5</v>
      </c>
      <c r="N13" s="99" t="n">
        <v>101.6</v>
      </c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20.1" hidden="false" customHeight="true" outlineLevel="0" collapsed="false">
      <c r="A14" s="100" t="s">
        <v>86</v>
      </c>
      <c r="B14" s="100"/>
      <c r="C14" s="95"/>
      <c r="D14" s="96" t="n">
        <v>101.8</v>
      </c>
      <c r="E14" s="97" t="n">
        <v>105.2</v>
      </c>
      <c r="F14" s="98" t="n">
        <v>96.7</v>
      </c>
      <c r="G14" s="98" t="n">
        <v>101.9</v>
      </c>
      <c r="H14" s="98" t="n">
        <v>94.7</v>
      </c>
      <c r="I14" s="98" t="n">
        <v>105.7</v>
      </c>
      <c r="J14" s="98" t="n">
        <v>115</v>
      </c>
      <c r="K14" s="98" t="n">
        <v>100.4</v>
      </c>
      <c r="L14" s="98" t="n">
        <v>105.7</v>
      </c>
      <c r="M14" s="98" t="n">
        <v>100.3</v>
      </c>
      <c r="N14" s="99" t="n">
        <v>102</v>
      </c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20.1" hidden="false" customHeight="true" outlineLevel="0" collapsed="false">
      <c r="A15" s="101"/>
      <c r="B15" s="101"/>
      <c r="C15" s="102"/>
      <c r="D15" s="103"/>
      <c r="E15" s="104"/>
      <c r="F15" s="105"/>
      <c r="G15" s="105"/>
      <c r="H15" s="105"/>
      <c r="I15" s="105"/>
      <c r="J15" s="105"/>
      <c r="K15" s="105"/>
      <c r="L15" s="105"/>
      <c r="M15" s="105"/>
      <c r="N15" s="106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20.1" hidden="false" customHeight="true" outlineLevel="0" collapsed="false">
      <c r="A16" s="95" t="s">
        <v>87</v>
      </c>
      <c r="B16" s="95"/>
      <c r="C16" s="95"/>
      <c r="D16" s="96" t="n">
        <v>93.9</v>
      </c>
      <c r="E16" s="97" t="n">
        <v>96.9</v>
      </c>
      <c r="F16" s="98" t="n">
        <v>85.7</v>
      </c>
      <c r="G16" s="98" t="n">
        <v>94.6</v>
      </c>
      <c r="H16" s="98" t="n">
        <v>107.3</v>
      </c>
      <c r="I16" s="98" t="n">
        <v>95.5</v>
      </c>
      <c r="J16" s="98" t="n">
        <v>95</v>
      </c>
      <c r="K16" s="98" t="n">
        <v>99</v>
      </c>
      <c r="L16" s="98" t="n">
        <v>82.4</v>
      </c>
      <c r="M16" s="98" t="n">
        <v>93.9</v>
      </c>
      <c r="N16" s="99" t="n">
        <v>94</v>
      </c>
      <c r="O16" s="89"/>
      <c r="P16" s="89"/>
      <c r="Q16" s="89"/>
      <c r="R16" s="89"/>
      <c r="S16" s="89"/>
      <c r="T16" s="89"/>
      <c r="U16" s="89"/>
      <c r="V16" s="89"/>
      <c r="W16" s="89"/>
    </row>
    <row r="17" customFormat="false" ht="20.1" hidden="false" customHeight="true" outlineLevel="0" collapsed="false">
      <c r="A17" s="95" t="s">
        <v>85</v>
      </c>
      <c r="B17" s="95"/>
      <c r="C17" s="95"/>
      <c r="D17" s="96" t="n">
        <v>97</v>
      </c>
      <c r="E17" s="97" t="n">
        <v>101.6</v>
      </c>
      <c r="F17" s="98" t="n">
        <v>89.7</v>
      </c>
      <c r="G17" s="98" t="n">
        <v>95.5</v>
      </c>
      <c r="H17" s="98" t="n">
        <v>106.4</v>
      </c>
      <c r="I17" s="98" t="n">
        <v>99.6</v>
      </c>
      <c r="J17" s="98" t="n">
        <v>95.3</v>
      </c>
      <c r="K17" s="98" t="n">
        <v>99.6</v>
      </c>
      <c r="L17" s="98" t="n">
        <v>87.5</v>
      </c>
      <c r="M17" s="98" t="n">
        <v>96.5</v>
      </c>
      <c r="N17" s="99" t="n">
        <v>95.2</v>
      </c>
    </row>
    <row r="18" customFormat="false" ht="20.1" hidden="false" customHeight="true" outlineLevel="0" collapsed="false">
      <c r="A18" s="95" t="s">
        <v>13</v>
      </c>
      <c r="B18" s="95"/>
      <c r="C18" s="95"/>
      <c r="D18" s="96" t="n">
        <v>99.2</v>
      </c>
      <c r="E18" s="97" t="n">
        <v>101.6</v>
      </c>
      <c r="F18" s="98" t="n">
        <v>93.4</v>
      </c>
      <c r="G18" s="98" t="n">
        <v>100.3</v>
      </c>
      <c r="H18" s="98" t="n">
        <v>106.4</v>
      </c>
      <c r="I18" s="98" t="n">
        <v>106.4</v>
      </c>
      <c r="J18" s="98" t="n">
        <v>98.2</v>
      </c>
      <c r="K18" s="98" t="n">
        <v>100.2</v>
      </c>
      <c r="L18" s="98" t="n">
        <v>92.2</v>
      </c>
      <c r="M18" s="98" t="n">
        <v>98.5</v>
      </c>
      <c r="N18" s="99" t="n">
        <v>96.7</v>
      </c>
    </row>
    <row r="19" customFormat="false" ht="20.1" hidden="false" customHeight="true" outlineLevel="0" collapsed="false">
      <c r="A19" s="95" t="s">
        <v>14</v>
      </c>
      <c r="B19" s="95"/>
      <c r="C19" s="95"/>
      <c r="D19" s="96" t="n">
        <v>100.4</v>
      </c>
      <c r="E19" s="97" t="n">
        <v>102.9</v>
      </c>
      <c r="F19" s="98" t="n">
        <v>96.5</v>
      </c>
      <c r="G19" s="98" t="n">
        <v>100.8</v>
      </c>
      <c r="H19" s="98" t="n">
        <v>108.2</v>
      </c>
      <c r="I19" s="98" t="n">
        <v>103.5</v>
      </c>
      <c r="J19" s="98" t="n">
        <v>97.5</v>
      </c>
      <c r="K19" s="98" t="n">
        <v>100.5</v>
      </c>
      <c r="L19" s="98" t="n">
        <v>95.3</v>
      </c>
      <c r="M19" s="98" t="n">
        <v>99.1</v>
      </c>
      <c r="N19" s="99" t="n">
        <v>99.3</v>
      </c>
    </row>
    <row r="20" customFormat="false" ht="20.1" hidden="false" customHeight="true" outlineLevel="0" collapsed="false">
      <c r="A20" s="95" t="s">
        <v>15</v>
      </c>
      <c r="B20" s="95"/>
      <c r="C20" s="95"/>
      <c r="D20" s="96" t="n">
        <v>100.7</v>
      </c>
      <c r="E20" s="97" t="n">
        <v>102.3</v>
      </c>
      <c r="F20" s="98" t="n">
        <v>99.3</v>
      </c>
      <c r="G20" s="98" t="n">
        <v>100.3</v>
      </c>
      <c r="H20" s="98" t="n">
        <v>103.9</v>
      </c>
      <c r="I20" s="98" t="n">
        <v>101.5</v>
      </c>
      <c r="J20" s="98" t="n">
        <v>99.2</v>
      </c>
      <c r="K20" s="98" t="n">
        <v>99.9</v>
      </c>
      <c r="L20" s="98" t="n">
        <v>97.1</v>
      </c>
      <c r="M20" s="98" t="n">
        <v>100.7</v>
      </c>
      <c r="N20" s="99" t="n">
        <v>99.9</v>
      </c>
    </row>
    <row r="21" customFormat="false" ht="20.1" hidden="false" customHeight="true" outlineLevel="0" collapsed="false">
      <c r="A21" s="95" t="s">
        <v>16</v>
      </c>
      <c r="B21" s="95"/>
      <c r="C21" s="95"/>
      <c r="D21" s="96" t="n">
        <v>99.7</v>
      </c>
      <c r="E21" s="97" t="n">
        <v>99.3</v>
      </c>
      <c r="F21" s="98" t="n">
        <v>99.2</v>
      </c>
      <c r="G21" s="98" t="n">
        <v>99.6</v>
      </c>
      <c r="H21" s="98" t="n">
        <v>99.9</v>
      </c>
      <c r="I21" s="98" t="n">
        <v>100.5</v>
      </c>
      <c r="J21" s="98" t="n">
        <v>100.4</v>
      </c>
      <c r="K21" s="98" t="n">
        <v>100.3</v>
      </c>
      <c r="L21" s="98" t="n">
        <v>101</v>
      </c>
      <c r="M21" s="98" t="n">
        <v>99.7</v>
      </c>
      <c r="N21" s="99" t="n">
        <v>99.7</v>
      </c>
    </row>
    <row r="22" customFormat="false" ht="20.1" hidden="false" customHeight="true" outlineLevel="0" collapsed="false">
      <c r="A22" s="95" t="s">
        <v>17</v>
      </c>
      <c r="B22" s="95"/>
      <c r="C22" s="95"/>
      <c r="D22" s="96" t="n">
        <v>99.8</v>
      </c>
      <c r="E22" s="97" t="n">
        <v>100.6</v>
      </c>
      <c r="F22" s="98" t="n">
        <v>96.5</v>
      </c>
      <c r="G22" s="98" t="n">
        <v>100.1</v>
      </c>
      <c r="H22" s="98" t="n">
        <v>99.7</v>
      </c>
      <c r="I22" s="98" t="n">
        <v>103.7</v>
      </c>
      <c r="J22" s="98" t="n">
        <v>101.9</v>
      </c>
      <c r="K22" s="98" t="n">
        <v>100.5</v>
      </c>
      <c r="L22" s="98" t="n">
        <v>102.4</v>
      </c>
      <c r="M22" s="98" t="n">
        <v>98.7</v>
      </c>
      <c r="N22" s="99" t="n">
        <v>100.3</v>
      </c>
    </row>
    <row r="23" customFormat="false" ht="20.1" hidden="false" customHeight="true" outlineLevel="0" collapsed="false">
      <c r="A23" s="100" t="s">
        <v>18</v>
      </c>
      <c r="B23" s="100"/>
      <c r="C23" s="95"/>
      <c r="D23" s="96" t="n">
        <v>101.8</v>
      </c>
      <c r="E23" s="97" t="n">
        <v>103.8</v>
      </c>
      <c r="F23" s="98" t="n">
        <v>97</v>
      </c>
      <c r="G23" s="98" t="n">
        <v>103.9</v>
      </c>
      <c r="H23" s="98" t="n">
        <v>98</v>
      </c>
      <c r="I23" s="98" t="n">
        <v>105.8</v>
      </c>
      <c r="J23" s="98" t="n">
        <v>110.4</v>
      </c>
      <c r="K23" s="98" t="n">
        <v>101.1</v>
      </c>
      <c r="L23" s="98" t="n">
        <v>104.3</v>
      </c>
      <c r="M23" s="98" t="n">
        <v>100.9</v>
      </c>
      <c r="N23" s="99" t="n">
        <v>102</v>
      </c>
    </row>
    <row r="24" customFormat="false" ht="20.1" hidden="false" customHeight="true" outlineLevel="0" collapsed="false">
      <c r="A24" s="100" t="s">
        <v>86</v>
      </c>
      <c r="B24" s="100"/>
      <c r="C24" s="95"/>
      <c r="D24" s="96" t="n">
        <v>101.8</v>
      </c>
      <c r="E24" s="97" t="n">
        <v>105.3</v>
      </c>
      <c r="F24" s="98" t="n">
        <v>97</v>
      </c>
      <c r="G24" s="98" t="n">
        <v>101.5</v>
      </c>
      <c r="H24" s="98" t="n">
        <v>93.8</v>
      </c>
      <c r="I24" s="98" t="n">
        <v>105.7</v>
      </c>
      <c r="J24" s="98" t="n">
        <v>114.7</v>
      </c>
      <c r="K24" s="98" t="n">
        <v>100.3</v>
      </c>
      <c r="L24" s="98" t="n">
        <v>106.2</v>
      </c>
      <c r="M24" s="98" t="n">
        <v>100.1</v>
      </c>
      <c r="N24" s="99" t="n">
        <v>102.2</v>
      </c>
    </row>
    <row r="25" customFormat="false" ht="20.1" hidden="false" customHeight="true" outlineLevel="0" collapsed="false">
      <c r="A25" s="107"/>
      <c r="B25" s="107"/>
      <c r="C25" s="102"/>
      <c r="D25" s="103"/>
      <c r="E25" s="104"/>
      <c r="F25" s="105"/>
      <c r="G25" s="105"/>
      <c r="H25" s="105"/>
      <c r="I25" s="105"/>
      <c r="J25" s="105"/>
      <c r="K25" s="105"/>
      <c r="L25" s="105"/>
      <c r="M25" s="105"/>
      <c r="N25" s="106"/>
    </row>
    <row r="26" customFormat="false" ht="20.1" hidden="false" customHeight="true" outlineLevel="0" collapsed="false">
      <c r="A26" s="100" t="s">
        <v>88</v>
      </c>
      <c r="B26" s="108" t="n">
        <v>7</v>
      </c>
      <c r="C26" s="95" t="s">
        <v>23</v>
      </c>
      <c r="D26" s="96" t="n">
        <v>101</v>
      </c>
      <c r="E26" s="97" t="n">
        <v>103.1</v>
      </c>
      <c r="F26" s="98" t="n">
        <v>96.8</v>
      </c>
      <c r="G26" s="98" t="n">
        <v>101.8</v>
      </c>
      <c r="H26" s="98" t="n">
        <v>94.8</v>
      </c>
      <c r="I26" s="98" t="n">
        <v>103.6</v>
      </c>
      <c r="J26" s="98" t="n">
        <v>115.2</v>
      </c>
      <c r="K26" s="98" t="n">
        <v>100.2</v>
      </c>
      <c r="L26" s="98" t="n">
        <v>106.2</v>
      </c>
      <c r="M26" s="98" t="n">
        <v>98.9</v>
      </c>
      <c r="N26" s="99" t="n">
        <v>102.2</v>
      </c>
    </row>
    <row r="27" customFormat="false" ht="20.1" hidden="false" customHeight="true" outlineLevel="0" collapsed="false">
      <c r="A27" s="100"/>
      <c r="B27" s="109" t="s">
        <v>24</v>
      </c>
      <c r="C27" s="95"/>
      <c r="D27" s="96" t="n">
        <v>100.7</v>
      </c>
      <c r="E27" s="97" t="n">
        <v>102</v>
      </c>
      <c r="F27" s="98" t="n">
        <v>96.8</v>
      </c>
      <c r="G27" s="98" t="n">
        <v>101.8</v>
      </c>
      <c r="H27" s="98" t="n">
        <v>94.1</v>
      </c>
      <c r="I27" s="98" t="n">
        <v>102.2</v>
      </c>
      <c r="J27" s="98" t="n">
        <v>115</v>
      </c>
      <c r="K27" s="98" t="n">
        <v>100.4</v>
      </c>
      <c r="L27" s="98" t="n">
        <v>106.2</v>
      </c>
      <c r="M27" s="98" t="n">
        <v>98.9</v>
      </c>
      <c r="N27" s="99" t="n">
        <v>102</v>
      </c>
    </row>
    <row r="28" customFormat="false" ht="20.1" hidden="false" customHeight="true" outlineLevel="0" collapsed="false">
      <c r="A28" s="95"/>
      <c r="B28" s="109" t="s">
        <v>25</v>
      </c>
      <c r="C28" s="95"/>
      <c r="D28" s="96" t="n">
        <v>101.8</v>
      </c>
      <c r="E28" s="97" t="n">
        <v>105</v>
      </c>
      <c r="F28" s="98" t="n">
        <v>96.7</v>
      </c>
      <c r="G28" s="98" t="n">
        <v>101.8</v>
      </c>
      <c r="H28" s="98" t="n">
        <v>93.7</v>
      </c>
      <c r="I28" s="98" t="n">
        <v>107.4</v>
      </c>
      <c r="J28" s="98" t="n">
        <v>114.8</v>
      </c>
      <c r="K28" s="98" t="n">
        <v>100.1</v>
      </c>
      <c r="L28" s="98" t="n">
        <v>106.2</v>
      </c>
      <c r="M28" s="98" t="n">
        <v>99.3</v>
      </c>
      <c r="N28" s="99" t="n">
        <v>102.2</v>
      </c>
    </row>
    <row r="29" customFormat="false" ht="20.1" hidden="false" customHeight="true" outlineLevel="0" collapsed="false">
      <c r="A29" s="100"/>
      <c r="B29" s="109" t="s">
        <v>26</v>
      </c>
      <c r="C29" s="95"/>
      <c r="D29" s="96" t="n">
        <v>102.4</v>
      </c>
      <c r="E29" s="97" t="n">
        <v>107.4</v>
      </c>
      <c r="F29" s="98" t="n">
        <v>96.2</v>
      </c>
      <c r="G29" s="98" t="n">
        <v>101.2</v>
      </c>
      <c r="H29" s="98" t="n">
        <v>94</v>
      </c>
      <c r="I29" s="98" t="n">
        <v>108.7</v>
      </c>
      <c r="J29" s="98" t="n">
        <v>114.4</v>
      </c>
      <c r="K29" s="98" t="n">
        <v>100.2</v>
      </c>
      <c r="L29" s="98" t="n">
        <v>106.2</v>
      </c>
      <c r="M29" s="98" t="n">
        <v>100.8</v>
      </c>
      <c r="N29" s="99" t="n">
        <v>101.2</v>
      </c>
    </row>
    <row r="30" customFormat="false" ht="20.1" hidden="false" customHeight="true" outlineLevel="0" collapsed="false">
      <c r="A30" s="100"/>
      <c r="B30" s="109" t="s">
        <v>27</v>
      </c>
      <c r="C30" s="95"/>
      <c r="D30" s="96" t="n">
        <v>102.5</v>
      </c>
      <c r="E30" s="97" t="n">
        <v>107.6</v>
      </c>
      <c r="F30" s="98" t="n">
        <v>96.2</v>
      </c>
      <c r="G30" s="98" t="n">
        <v>101</v>
      </c>
      <c r="H30" s="98" t="n">
        <v>93.3</v>
      </c>
      <c r="I30" s="98" t="n">
        <v>108.8</v>
      </c>
      <c r="J30" s="98" t="n">
        <v>114.5</v>
      </c>
      <c r="K30" s="98" t="n">
        <v>100.4</v>
      </c>
      <c r="L30" s="98" t="n">
        <v>106.2</v>
      </c>
      <c r="M30" s="98" t="n">
        <v>101.1</v>
      </c>
      <c r="N30" s="99" t="n">
        <v>101.1</v>
      </c>
    </row>
    <row r="31" customFormat="false" ht="20.1" hidden="false" customHeight="true" outlineLevel="0" collapsed="false">
      <c r="A31" s="100"/>
      <c r="B31" s="109" t="s">
        <v>28</v>
      </c>
      <c r="C31" s="95"/>
      <c r="D31" s="96" t="n">
        <v>102.4</v>
      </c>
      <c r="E31" s="97" t="n">
        <v>106.1</v>
      </c>
      <c r="F31" s="98" t="n">
        <v>97.5</v>
      </c>
      <c r="G31" s="98" t="n">
        <v>101</v>
      </c>
      <c r="H31" s="98" t="n">
        <v>93.5</v>
      </c>
      <c r="I31" s="98" t="n">
        <v>108.6</v>
      </c>
      <c r="J31" s="98" t="n">
        <v>114.4</v>
      </c>
      <c r="K31" s="98" t="n">
        <v>100.3</v>
      </c>
      <c r="L31" s="98" t="n">
        <v>106.2</v>
      </c>
      <c r="M31" s="98" t="n">
        <v>100.5</v>
      </c>
      <c r="N31" s="99" t="n">
        <v>102.8</v>
      </c>
    </row>
    <row r="32" customFormat="false" ht="20.1" hidden="false" customHeight="true" outlineLevel="0" collapsed="false">
      <c r="A32" s="100" t="s">
        <v>89</v>
      </c>
      <c r="B32" s="109" t="s">
        <v>30</v>
      </c>
      <c r="C32" s="95" t="s">
        <v>23</v>
      </c>
      <c r="D32" s="96" t="n">
        <v>101.7</v>
      </c>
      <c r="E32" s="97" t="n">
        <v>105.6</v>
      </c>
      <c r="F32" s="98" t="n">
        <v>97.5</v>
      </c>
      <c r="G32" s="98" t="n">
        <v>100.9</v>
      </c>
      <c r="H32" s="98" t="n">
        <v>92.7</v>
      </c>
      <c r="I32" s="98" t="n">
        <v>101.8</v>
      </c>
      <c r="J32" s="98" t="n">
        <v>114.1</v>
      </c>
      <c r="K32" s="98" t="n">
        <v>100.3</v>
      </c>
      <c r="L32" s="98" t="n">
        <v>106.2</v>
      </c>
      <c r="M32" s="98" t="n">
        <v>100.3</v>
      </c>
      <c r="N32" s="99" t="n">
        <v>102.7</v>
      </c>
    </row>
    <row r="33" customFormat="false" ht="20.1" hidden="false" customHeight="true" outlineLevel="0" collapsed="false">
      <c r="A33" s="109"/>
      <c r="B33" s="109" t="s">
        <v>31</v>
      </c>
      <c r="C33" s="95"/>
      <c r="D33" s="96" t="n">
        <v>101.4</v>
      </c>
      <c r="E33" s="97" t="n">
        <v>105</v>
      </c>
      <c r="F33" s="98" t="n">
        <v>97.5</v>
      </c>
      <c r="G33" s="98" t="n">
        <v>100.9</v>
      </c>
      <c r="H33" s="98" t="n">
        <v>91.7</v>
      </c>
      <c r="I33" s="98" t="n">
        <v>100.2</v>
      </c>
      <c r="J33" s="98" t="n">
        <v>114.2</v>
      </c>
      <c r="K33" s="98" t="n">
        <v>100.2</v>
      </c>
      <c r="L33" s="98" t="n">
        <v>106.2</v>
      </c>
      <c r="M33" s="98" t="n">
        <v>100.2</v>
      </c>
      <c r="N33" s="99" t="n">
        <v>102.7</v>
      </c>
    </row>
    <row r="34" customFormat="false" ht="20.1" hidden="false" customHeight="true" outlineLevel="0" collapsed="false">
      <c r="A34" s="100"/>
      <c r="B34" s="109" t="s">
        <v>32</v>
      </c>
      <c r="C34" s="95"/>
      <c r="D34" s="96" t="n">
        <v>101.6</v>
      </c>
      <c r="E34" s="97" t="n">
        <v>104.4</v>
      </c>
      <c r="F34" s="98" t="n">
        <v>98.1</v>
      </c>
      <c r="G34" s="98" t="n">
        <v>100.8</v>
      </c>
      <c r="H34" s="98" t="n">
        <v>92.1</v>
      </c>
      <c r="I34" s="98" t="n">
        <v>103.7</v>
      </c>
      <c r="J34" s="98" t="n">
        <v>114.2</v>
      </c>
      <c r="K34" s="98" t="n">
        <v>100.3</v>
      </c>
      <c r="L34" s="98" t="n">
        <v>106.2</v>
      </c>
      <c r="M34" s="98" t="n">
        <v>99.9</v>
      </c>
      <c r="N34" s="99" t="n">
        <v>102.4</v>
      </c>
    </row>
    <row r="35" customFormat="false" ht="20.1" hidden="false" customHeight="true" outlineLevel="0" collapsed="false">
      <c r="A35" s="100"/>
      <c r="B35" s="109" t="s">
        <v>33</v>
      </c>
      <c r="C35" s="95"/>
      <c r="D35" s="96" t="n">
        <v>102.1</v>
      </c>
      <c r="E35" s="97" t="n">
        <v>105.5</v>
      </c>
      <c r="F35" s="98" t="n">
        <v>97.9</v>
      </c>
      <c r="G35" s="98" t="n">
        <v>100.2</v>
      </c>
      <c r="H35" s="98" t="n">
        <v>91.8</v>
      </c>
      <c r="I35" s="98" t="n">
        <v>106.7</v>
      </c>
      <c r="J35" s="98" t="n">
        <v>114.4</v>
      </c>
      <c r="K35" s="98" t="n">
        <v>100.3</v>
      </c>
      <c r="L35" s="98" t="n">
        <v>106.6</v>
      </c>
      <c r="M35" s="98" t="n">
        <v>100.1</v>
      </c>
      <c r="N35" s="99" t="n">
        <v>102.7</v>
      </c>
    </row>
    <row r="36" customFormat="false" ht="20.1" hidden="false" customHeight="true" outlineLevel="0" collapsed="false">
      <c r="A36" s="100"/>
      <c r="B36" s="109" t="s">
        <v>34</v>
      </c>
      <c r="C36" s="95"/>
      <c r="D36" s="96" t="n">
        <v>102.2</v>
      </c>
      <c r="E36" s="110" t="n">
        <v>105.1</v>
      </c>
      <c r="F36" s="111" t="n">
        <v>97.7</v>
      </c>
      <c r="G36" s="111" t="n">
        <v>100.2</v>
      </c>
      <c r="H36" s="111" t="n">
        <v>94</v>
      </c>
      <c r="I36" s="111" t="n">
        <v>108.1</v>
      </c>
      <c r="J36" s="111" t="n">
        <v>114.7</v>
      </c>
      <c r="K36" s="111" t="n">
        <v>100.3</v>
      </c>
      <c r="L36" s="111" t="n">
        <v>106.6</v>
      </c>
      <c r="M36" s="111" t="n">
        <v>100.3</v>
      </c>
      <c r="N36" s="112" t="n">
        <v>102.9</v>
      </c>
    </row>
    <row r="37" customFormat="false" ht="20.1" hidden="false" customHeight="true" outlineLevel="0" collapsed="false">
      <c r="A37" s="100"/>
      <c r="B37" s="109" t="s">
        <v>35</v>
      </c>
      <c r="C37" s="95"/>
      <c r="D37" s="96" t="n">
        <v>102</v>
      </c>
      <c r="E37" s="97" t="n">
        <v>104.7</v>
      </c>
      <c r="F37" s="98" t="n">
        <v>97.8</v>
      </c>
      <c r="G37" s="98" t="n">
        <v>100.2</v>
      </c>
      <c r="H37" s="98" t="n">
        <v>94.3</v>
      </c>
      <c r="I37" s="98" t="n">
        <v>107.6</v>
      </c>
      <c r="J37" s="98" t="n">
        <v>115</v>
      </c>
      <c r="K37" s="98" t="n">
        <v>100.2</v>
      </c>
      <c r="L37" s="98" t="n">
        <v>106.6</v>
      </c>
      <c r="M37" s="98" t="n">
        <v>100.2</v>
      </c>
      <c r="N37" s="99" t="n">
        <v>102.7</v>
      </c>
    </row>
    <row r="38" customFormat="false" ht="20.1" hidden="false" customHeight="true" outlineLevel="0" collapsed="false">
      <c r="A38" s="100"/>
      <c r="B38" s="109" t="s">
        <v>22</v>
      </c>
      <c r="C38" s="95"/>
      <c r="D38" s="96" t="n">
        <v>101.4</v>
      </c>
      <c r="E38" s="97" t="n">
        <v>104</v>
      </c>
      <c r="F38" s="98" t="n">
        <v>97.7</v>
      </c>
      <c r="G38" s="98" t="n">
        <v>99.9</v>
      </c>
      <c r="H38" s="98" t="n">
        <v>94.4</v>
      </c>
      <c r="I38" s="98" t="n">
        <v>102.4</v>
      </c>
      <c r="J38" s="98" t="n">
        <v>113.3</v>
      </c>
      <c r="K38" s="98" t="n">
        <v>100.5</v>
      </c>
      <c r="L38" s="98" t="n">
        <v>106.6</v>
      </c>
      <c r="M38" s="98" t="n">
        <v>100.3</v>
      </c>
      <c r="N38" s="99" t="n">
        <v>102.3</v>
      </c>
    </row>
    <row r="39" customFormat="false" ht="20.1" hidden="false" customHeight="true" outlineLevel="0" collapsed="false">
      <c r="A39" s="76"/>
      <c r="B39" s="113"/>
      <c r="C39" s="76"/>
      <c r="D39" s="114"/>
      <c r="E39" s="115"/>
      <c r="F39" s="116"/>
      <c r="G39" s="116"/>
      <c r="H39" s="116"/>
      <c r="I39" s="116"/>
      <c r="J39" s="116"/>
      <c r="K39" s="116"/>
      <c r="L39" s="116"/>
      <c r="M39" s="116"/>
      <c r="N39" s="117"/>
    </row>
    <row r="40" s="124" customFormat="true" ht="20.1" hidden="false" customHeight="true" outlineLevel="0" collapsed="false">
      <c r="A40" s="118" t="s">
        <v>90</v>
      </c>
      <c r="B40" s="119" t="s">
        <v>9</v>
      </c>
      <c r="C40" s="119"/>
      <c r="D40" s="120" t="n">
        <v>-0.6</v>
      </c>
      <c r="E40" s="121" t="n">
        <v>-0.7</v>
      </c>
      <c r="F40" s="122" t="n">
        <v>-0.1</v>
      </c>
      <c r="G40" s="122" t="n">
        <v>-0.3</v>
      </c>
      <c r="H40" s="122" t="n">
        <v>0.1</v>
      </c>
      <c r="I40" s="122" t="n">
        <v>-4.8</v>
      </c>
      <c r="J40" s="122" t="n">
        <v>-1.5</v>
      </c>
      <c r="K40" s="122" t="n">
        <v>0.3</v>
      </c>
      <c r="L40" s="122" t="n">
        <v>0</v>
      </c>
      <c r="M40" s="122" t="n">
        <v>0.1</v>
      </c>
      <c r="N40" s="123" t="n">
        <v>-0.4</v>
      </c>
    </row>
    <row r="41" customFormat="false" ht="20.1" hidden="false" customHeight="true" outlineLevel="0" collapsed="false">
      <c r="A41" s="125" t="s">
        <v>91</v>
      </c>
      <c r="B41" s="126" t="s">
        <v>10</v>
      </c>
      <c r="C41" s="126"/>
      <c r="D41" s="114" t="n">
        <v>0.4</v>
      </c>
      <c r="E41" s="127" t="n">
        <v>0.9</v>
      </c>
      <c r="F41" s="128" t="n">
        <v>0.9</v>
      </c>
      <c r="G41" s="128" t="n">
        <v>-1.9</v>
      </c>
      <c r="H41" s="128" t="n">
        <v>-0.4</v>
      </c>
      <c r="I41" s="128" t="n">
        <v>-1.2</v>
      </c>
      <c r="J41" s="128" t="n">
        <v>-1.6</v>
      </c>
      <c r="K41" s="128" t="n">
        <v>0.3</v>
      </c>
      <c r="L41" s="128" t="n">
        <v>0.4</v>
      </c>
      <c r="M41" s="128" t="n">
        <v>1.4</v>
      </c>
      <c r="N41" s="129" t="n">
        <v>0.1</v>
      </c>
    </row>
  </sheetData>
  <mergeCells count="11">
    <mergeCell ref="A4:C4"/>
    <mergeCell ref="D4:D5"/>
    <mergeCell ref="E4:E5"/>
    <mergeCell ref="F4:F5"/>
    <mergeCell ref="L4:L5"/>
    <mergeCell ref="N4:N5"/>
    <mergeCell ref="A5:C5"/>
    <mergeCell ref="A6:C6"/>
    <mergeCell ref="A16:C16"/>
    <mergeCell ref="B40:C40"/>
    <mergeCell ref="B41:C41"/>
  </mergeCells>
  <printOptions headings="false" gridLines="false" gridLinesSet="true" horizontalCentered="false" verticalCentered="false"/>
  <pageMargins left="0.809722222222222" right="0.35" top="0.720138888888889" bottom="0.640277777777778" header="0.511811023622047" footer="0.390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4" width="13.36"/>
    <col collapsed="false" customWidth="true" hidden="false" outlineLevel="0" max="2" min="2" style="54" width="13.25"/>
    <col collapsed="false" customWidth="true" hidden="false" outlineLevel="0" max="3" min="3" style="54" width="11.75"/>
    <col collapsed="false" customWidth="true" hidden="false" outlineLevel="0" max="4" min="4" style="54" width="11.49"/>
    <col collapsed="false" customWidth="false" hidden="false" outlineLevel="0" max="7" min="5" style="54" width="10.62"/>
    <col collapsed="false" customWidth="true" hidden="false" outlineLevel="0" max="8" min="8" style="54" width="19.24"/>
    <col collapsed="false" customWidth="true" hidden="false" outlineLevel="0" max="9" min="9" style="54" width="15.24"/>
    <col collapsed="false" customWidth="false" hidden="false" outlineLevel="0" max="257" min="10" style="54" width="10.62"/>
  </cols>
  <sheetData>
    <row r="1" customFormat="false" ht="14.25" hidden="false" customHeight="false" outlineLevel="0" collapsed="false">
      <c r="A1" s="55" t="s">
        <v>37</v>
      </c>
    </row>
    <row r="2" customFormat="false" ht="14.25" hidden="false" customHeight="false" outlineLevel="0" collapsed="false">
      <c r="A2" s="55" t="s">
        <v>38</v>
      </c>
      <c r="D2" s="55" t="s">
        <v>39</v>
      </c>
    </row>
    <row r="3" customFormat="false" ht="14.25" hidden="false" customHeight="false" outlineLevel="0" collapsed="false">
      <c r="A3" s="56" t="s">
        <v>40</v>
      </c>
      <c r="B3" s="57" t="s">
        <v>41</v>
      </c>
      <c r="C3" s="58" t="s">
        <v>42</v>
      </c>
      <c r="D3" s="58" t="s">
        <v>43</v>
      </c>
      <c r="E3" s="57" t="s">
        <v>44</v>
      </c>
    </row>
    <row r="4" customFormat="false" ht="14.25" hidden="false" customHeight="false" outlineLevel="0" collapsed="false">
      <c r="A4" s="59" t="n">
        <f aca="false">3P!$D$37</f>
        <v>102</v>
      </c>
      <c r="B4" s="57" t="s">
        <v>45</v>
      </c>
      <c r="C4" s="57" t="n">
        <v>105.5</v>
      </c>
      <c r="D4" s="59" t="n">
        <f aca="false">3P!$E$37</f>
        <v>104.7</v>
      </c>
      <c r="E4" s="57" t="n">
        <f aca="false">(D4-C4)*J18*100/($A$4*$J$17)</f>
        <v>-0.203372549019607</v>
      </c>
    </row>
    <row r="5" customFormat="false" ht="14.25" hidden="false" customHeight="false" outlineLevel="0" collapsed="false">
      <c r="B5" s="57" t="s">
        <v>46</v>
      </c>
      <c r="C5" s="57" t="n">
        <v>97.9</v>
      </c>
      <c r="D5" s="59" t="n">
        <f aca="false">3P!$F$37</f>
        <v>97.8</v>
      </c>
      <c r="E5" s="57" t="n">
        <f aca="false">(D5-C5)*J19*100/($A$4*$J$17)</f>
        <v>-0.0215294117647077</v>
      </c>
    </row>
    <row r="6" customFormat="false" ht="14.25" hidden="false" customHeight="false" outlineLevel="0" collapsed="false">
      <c r="B6" s="57" t="s">
        <v>47</v>
      </c>
      <c r="C6" s="57" t="n">
        <v>100.2</v>
      </c>
      <c r="D6" s="59" t="n">
        <f aca="false">3P!$G$37</f>
        <v>100.2</v>
      </c>
      <c r="E6" s="57" t="n">
        <f aca="false">(D6-C6)*J20*100/($A$4*$J$17)</f>
        <v>0</v>
      </c>
    </row>
    <row r="7" customFormat="false" ht="14.25" hidden="false" customHeight="false" outlineLevel="0" collapsed="false">
      <c r="B7" s="57" t="s">
        <v>48</v>
      </c>
      <c r="C7" s="57" t="n">
        <v>91.8</v>
      </c>
      <c r="D7" s="59" t="n">
        <f aca="false">3P!$H$37</f>
        <v>94.3</v>
      </c>
      <c r="E7" s="57" t="n">
        <f aca="false">(D7-C7)*J21*100/($A$4*$J$17)</f>
        <v>0.0857843137254902</v>
      </c>
    </row>
    <row r="8" customFormat="false" ht="14.25" hidden="false" customHeight="false" outlineLevel="0" collapsed="false">
      <c r="B8" s="57" t="s">
        <v>49</v>
      </c>
      <c r="C8" s="57" t="n">
        <v>106.7</v>
      </c>
      <c r="D8" s="59" t="n">
        <f aca="false">3P!$I$37</f>
        <v>107.6</v>
      </c>
      <c r="E8" s="57" t="n">
        <f aca="false">(D8-C8)*J22*100/($A$4*$J$17)</f>
        <v>0.0622058823529406</v>
      </c>
    </row>
    <row r="9" customFormat="false" ht="14.25" hidden="false" customHeight="false" outlineLevel="0" collapsed="false">
      <c r="B9" s="57" t="s">
        <v>50</v>
      </c>
      <c r="C9" s="57" t="n">
        <v>114.4</v>
      </c>
      <c r="D9" s="59" t="n">
        <f aca="false">3P!$J$37</f>
        <v>115</v>
      </c>
      <c r="E9" s="57" t="n">
        <f aca="false">(D9-C9)*J23*100/($A$4*$J$17)</f>
        <v>0.0169411764705881</v>
      </c>
    </row>
    <row r="10" customFormat="false" ht="14.25" hidden="false" customHeight="false" outlineLevel="0" collapsed="false">
      <c r="B10" s="57" t="s">
        <v>51</v>
      </c>
      <c r="C10" s="57" t="n">
        <v>100.3</v>
      </c>
      <c r="D10" s="59" t="n">
        <f aca="false">3P!$K$37</f>
        <v>100.2</v>
      </c>
      <c r="E10" s="57" t="n">
        <f aca="false">(D10-C10)*J24*100/($A$4*$J$17)</f>
        <v>-0.0131078431372542</v>
      </c>
    </row>
    <row r="11" customFormat="false" ht="14.25" hidden="false" customHeight="false" outlineLevel="0" collapsed="false">
      <c r="B11" s="57" t="s">
        <v>52</v>
      </c>
      <c r="C11" s="57" t="n">
        <v>106.6</v>
      </c>
      <c r="D11" s="59" t="n">
        <f aca="false">3P!$L$37</f>
        <v>106.6</v>
      </c>
      <c r="E11" s="57" t="n">
        <f aca="false">(D11-C11)*J25*100/($A$4*$J$17)</f>
        <v>0</v>
      </c>
    </row>
    <row r="12" customFormat="false" ht="14.25" hidden="false" customHeight="false" outlineLevel="0" collapsed="false">
      <c r="B12" s="57" t="s">
        <v>53</v>
      </c>
      <c r="C12" s="57" t="n">
        <v>100.1</v>
      </c>
      <c r="D12" s="59" t="n">
        <f aca="false">3P!$M$37</f>
        <v>100.2</v>
      </c>
      <c r="E12" s="57" t="n">
        <f aca="false">(D12-C12)*J26*100/($A$4*$J$17)</f>
        <v>0.0103725490196087</v>
      </c>
    </row>
    <row r="13" customFormat="false" ht="14.25" hidden="false" customHeight="false" outlineLevel="0" collapsed="false">
      <c r="B13" s="57" t="s">
        <v>54</v>
      </c>
      <c r="C13" s="57" t="n">
        <v>102.7</v>
      </c>
      <c r="D13" s="59" t="n">
        <f aca="false">3P!$N$37</f>
        <v>102.7</v>
      </c>
      <c r="E13" s="57" t="n">
        <f aca="false">(D13-C13)*J27*100/($A$4*$J$17)</f>
        <v>0</v>
      </c>
    </row>
    <row r="14" customFormat="false" ht="14.25" hidden="false" customHeight="false" outlineLevel="0" collapsed="false">
      <c r="B14" s="60"/>
    </row>
    <row r="16" customFormat="false" ht="14.25" hidden="false" customHeight="false" outlineLevel="0" collapsed="false">
      <c r="I16" s="57" t="s">
        <v>55</v>
      </c>
    </row>
    <row r="17" customFormat="false" ht="14.25" hidden="false" customHeight="false" outlineLevel="0" collapsed="false">
      <c r="I17" s="57" t="s">
        <v>56</v>
      </c>
      <c r="J17" s="57" t="n">
        <f aca="false">SUM(J18:J27)</f>
        <v>10000</v>
      </c>
    </row>
    <row r="18" customFormat="false" ht="14.25" hidden="false" customHeight="false" outlineLevel="0" collapsed="false">
      <c r="I18" s="57" t="s">
        <v>45</v>
      </c>
      <c r="J18" s="57" t="n">
        <v>2593</v>
      </c>
    </row>
    <row r="19" customFormat="false" ht="14.25" hidden="false" customHeight="false" outlineLevel="0" collapsed="false">
      <c r="I19" s="57" t="s">
        <v>46</v>
      </c>
      <c r="J19" s="57" t="n">
        <v>2196</v>
      </c>
    </row>
    <row r="20" customFormat="false" ht="14.25" hidden="false" customHeight="false" outlineLevel="0" collapsed="false">
      <c r="A20" s="55" t="s">
        <v>57</v>
      </c>
      <c r="I20" s="57" t="s">
        <v>47</v>
      </c>
      <c r="J20" s="57" t="n">
        <v>555</v>
      </c>
    </row>
    <row r="21" customFormat="false" ht="14.25" hidden="false" customHeight="false" outlineLevel="0" collapsed="false">
      <c r="B21" s="61" t="s">
        <v>58</v>
      </c>
      <c r="C21" s="61"/>
      <c r="D21" s="61"/>
      <c r="E21" s="61"/>
      <c r="F21" s="61"/>
      <c r="G21" s="61"/>
      <c r="I21" s="57" t="s">
        <v>48</v>
      </c>
      <c r="J21" s="57" t="n">
        <v>350</v>
      </c>
    </row>
    <row r="22" customFormat="false" ht="14.25" hidden="false" customHeight="false" outlineLevel="0" collapsed="false">
      <c r="A22" s="62" t="s">
        <v>59</v>
      </c>
      <c r="C22" s="55" t="s">
        <v>60</v>
      </c>
      <c r="I22" s="57" t="s">
        <v>49</v>
      </c>
      <c r="J22" s="57" t="n">
        <v>705</v>
      </c>
    </row>
    <row r="23" customFormat="false" ht="14.25" hidden="false" customHeight="false" outlineLevel="0" collapsed="false">
      <c r="I23" s="57" t="s">
        <v>50</v>
      </c>
      <c r="J23" s="57" t="n">
        <v>288</v>
      </c>
    </row>
    <row r="24" customFormat="false" ht="14.25" hidden="false" customHeight="false" outlineLevel="0" collapsed="false">
      <c r="I24" s="57" t="s">
        <v>51</v>
      </c>
      <c r="J24" s="57" t="n">
        <v>1337</v>
      </c>
    </row>
    <row r="25" customFormat="false" ht="14.25" hidden="false" customHeight="false" outlineLevel="0" collapsed="false">
      <c r="I25" s="57" t="s">
        <v>52</v>
      </c>
      <c r="J25" s="57" t="n">
        <v>540</v>
      </c>
    </row>
    <row r="26" customFormat="false" ht="14.25" hidden="false" customHeight="false" outlineLevel="0" collapsed="false">
      <c r="I26" s="57" t="s">
        <v>53</v>
      </c>
      <c r="J26" s="57" t="n">
        <v>1058</v>
      </c>
    </row>
    <row r="27" customFormat="false" ht="14.25" hidden="false" customHeight="false" outlineLevel="0" collapsed="false">
      <c r="I27" s="57" t="s">
        <v>54</v>
      </c>
      <c r="J27" s="57" t="n">
        <v>378</v>
      </c>
    </row>
    <row r="29" customFormat="false" ht="14.25" hidden="false" customHeight="false" outlineLevel="0" collapsed="false">
      <c r="A29" s="63" t="s">
        <v>61</v>
      </c>
    </row>
    <row r="30" customFormat="false" ht="14.25" hidden="false" customHeight="false" outlineLevel="0" collapsed="false">
      <c r="A30" s="58" t="s">
        <v>62</v>
      </c>
      <c r="B30" s="57" t="s">
        <v>41</v>
      </c>
      <c r="C30" s="64" t="s">
        <v>63</v>
      </c>
      <c r="D30" s="64" t="s">
        <v>64</v>
      </c>
      <c r="E30" s="57" t="s">
        <v>44</v>
      </c>
    </row>
    <row r="31" customFormat="false" ht="14.25" hidden="false" customHeight="false" outlineLevel="0" collapsed="false">
      <c r="A31" s="65" t="n">
        <v>102.2</v>
      </c>
      <c r="B31" s="57" t="s">
        <v>45</v>
      </c>
      <c r="C31" s="57" t="n">
        <v>105.6</v>
      </c>
      <c r="D31" s="57" t="n">
        <v>105.5</v>
      </c>
      <c r="E31" s="57" t="n">
        <f aca="false">(D31-C31)*J18*100/($A$31*$J$17)</f>
        <v>-0.0253718199608596</v>
      </c>
    </row>
    <row r="32" customFormat="false" ht="14.25" hidden="false" customHeight="false" outlineLevel="0" collapsed="false">
      <c r="B32" s="57" t="s">
        <v>46</v>
      </c>
      <c r="C32" s="66" t="n">
        <v>96.8</v>
      </c>
      <c r="D32" s="57" t="n">
        <v>97.9</v>
      </c>
      <c r="E32" s="57" t="n">
        <f aca="false">(D32-C32)*J19*100/($A$31*$J$17)</f>
        <v>0.236360078277888</v>
      </c>
    </row>
    <row r="33" customFormat="false" ht="14.25" hidden="false" customHeight="false" outlineLevel="0" collapsed="false">
      <c r="B33" s="57" t="s">
        <v>47</v>
      </c>
      <c r="C33" s="57" t="n">
        <v>102.1</v>
      </c>
      <c r="D33" s="57" t="n">
        <v>100.2</v>
      </c>
      <c r="E33" s="57" t="n">
        <f aca="false">(D33-C33)*J20*100/($A$31*$J$17)</f>
        <v>-0.103180039138943</v>
      </c>
    </row>
    <row r="34" customFormat="false" ht="14.25" hidden="false" customHeight="false" outlineLevel="0" collapsed="false">
      <c r="B34" s="57" t="s">
        <v>48</v>
      </c>
      <c r="C34" s="57" t="n">
        <v>95.3</v>
      </c>
      <c r="D34" s="57" t="n">
        <v>91.8</v>
      </c>
      <c r="E34" s="57" t="n">
        <f aca="false">(D34-C34)*J21*100/($A$31*$J$17)</f>
        <v>-0.11986301369863</v>
      </c>
    </row>
    <row r="35" customFormat="false" ht="14.25" hidden="false" customHeight="false" outlineLevel="0" collapsed="false">
      <c r="B35" s="57" t="s">
        <v>49</v>
      </c>
      <c r="C35" s="57" t="n">
        <v>107.9</v>
      </c>
      <c r="D35" s="57" t="n">
        <v>106.7</v>
      </c>
      <c r="E35" s="57" t="n">
        <f aca="false">(D35-C35)*J22*100/($A$31*$J$17)</f>
        <v>-0.082778864970646</v>
      </c>
    </row>
    <row r="36" customFormat="false" ht="14.25" hidden="false" customHeight="false" outlineLevel="0" collapsed="false">
      <c r="B36" s="57" t="s">
        <v>50</v>
      </c>
      <c r="C36" s="57" t="n">
        <v>115</v>
      </c>
      <c r="D36" s="57" t="n">
        <v>114.4</v>
      </c>
      <c r="E36" s="57" t="n">
        <f aca="false">(D36-C36)*J23*100/($A$31*$J$17)</f>
        <v>-0.0169080234833658</v>
      </c>
    </row>
    <row r="37" customFormat="false" ht="14.25" hidden="false" customHeight="false" outlineLevel="0" collapsed="false">
      <c r="B37" s="57" t="s">
        <v>51</v>
      </c>
      <c r="C37" s="57" t="n">
        <v>100.5</v>
      </c>
      <c r="D37" s="57" t="n">
        <v>100.3</v>
      </c>
      <c r="E37" s="57" t="n">
        <f aca="false">(D37-C37)*J24*100/($A$31*$J$17)</f>
        <v>-0.0261643835616442</v>
      </c>
    </row>
    <row r="38" customFormat="false" ht="14.25" hidden="false" customHeight="false" outlineLevel="0" collapsed="false">
      <c r="B38" s="57" t="s">
        <v>52</v>
      </c>
      <c r="C38" s="57" t="n">
        <v>106.2</v>
      </c>
      <c r="D38" s="57" t="n">
        <v>106.6</v>
      </c>
      <c r="E38" s="57" t="n">
        <f aca="false">(D38-C38)*J25*100/($A$31*$J$17)</f>
        <v>0.021135029354207</v>
      </c>
    </row>
    <row r="39" customFormat="false" ht="14.25" hidden="false" customHeight="false" outlineLevel="0" collapsed="false">
      <c r="B39" s="57" t="s">
        <v>53</v>
      </c>
      <c r="C39" s="57" t="n">
        <v>100.4</v>
      </c>
      <c r="D39" s="57" t="n">
        <v>100.1</v>
      </c>
      <c r="E39" s="57" t="n">
        <f aca="false">(D39-C39)*J26*100/($A$31*$J$17)</f>
        <v>-0.0310567514677116</v>
      </c>
    </row>
    <row r="40" customFormat="false" ht="14.25" hidden="false" customHeight="false" outlineLevel="0" collapsed="false">
      <c r="B40" s="57" t="s">
        <v>54</v>
      </c>
      <c r="C40" s="57" t="n">
        <v>102.3</v>
      </c>
      <c r="D40" s="57" t="n">
        <v>102.7</v>
      </c>
      <c r="E40" s="5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1.75"/>
    <col collapsed="false" customWidth="true" hidden="false" outlineLevel="0" max="5" min="2" style="1" width="8.62"/>
    <col collapsed="false" customWidth="true" hidden="false" outlineLevel="0" max="6" min="6" style="130" width="8.62"/>
    <col collapsed="false" customWidth="true" hidden="false" outlineLevel="0" max="7" min="7" style="131" width="8.62"/>
    <col collapsed="false" customWidth="true" hidden="false" outlineLevel="0" max="8" min="8" style="1" width="8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B1" s="132"/>
      <c r="C1" s="132"/>
      <c r="D1" s="133" t="s">
        <v>92</v>
      </c>
      <c r="E1" s="132"/>
      <c r="F1" s="134"/>
      <c r="G1" s="135"/>
      <c r="H1" s="132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9"/>
      <c r="H2" s="140" t="s">
        <v>66</v>
      </c>
    </row>
    <row r="3" s="149" customFormat="true" ht="12" hidden="false" customHeight="true" outlineLevel="0" collapsed="false">
      <c r="A3" s="141" t="s">
        <v>93</v>
      </c>
      <c r="B3" s="142" t="s">
        <v>94</v>
      </c>
      <c r="C3" s="143" t="s">
        <v>95</v>
      </c>
      <c r="D3" s="144"/>
      <c r="E3" s="145" t="s">
        <v>96</v>
      </c>
      <c r="F3" s="146"/>
      <c r="G3" s="147" t="s">
        <v>97</v>
      </c>
      <c r="H3" s="148"/>
    </row>
    <row r="4" s="149" customFormat="true" ht="12" hidden="false" customHeight="true" outlineLevel="0" collapsed="false">
      <c r="A4" s="150"/>
      <c r="B4" s="151" t="s">
        <v>98</v>
      </c>
      <c r="C4" s="152" t="s">
        <v>98</v>
      </c>
      <c r="D4" s="153" t="s">
        <v>99</v>
      </c>
      <c r="E4" s="154" t="s">
        <v>100</v>
      </c>
      <c r="F4" s="155" t="s">
        <v>101</v>
      </c>
      <c r="G4" s="156" t="s">
        <v>102</v>
      </c>
      <c r="H4" s="157" t="s">
        <v>10</v>
      </c>
    </row>
    <row r="5" customFormat="false" ht="12" hidden="false" customHeight="true" outlineLevel="0" collapsed="false">
      <c r="A5" s="158" t="s">
        <v>103</v>
      </c>
      <c r="B5" s="159" t="n">
        <v>101.4</v>
      </c>
      <c r="C5" s="160" t="n">
        <v>101.8</v>
      </c>
      <c r="D5" s="161" t="n">
        <v>102.2</v>
      </c>
      <c r="E5" s="162" t="n">
        <v>102</v>
      </c>
      <c r="F5" s="163" t="n">
        <v>101.4</v>
      </c>
      <c r="G5" s="164" t="n">
        <v>-0.6</v>
      </c>
      <c r="H5" s="160" t="n">
        <v>0.4</v>
      </c>
    </row>
    <row r="6" customFormat="false" ht="12" hidden="false" customHeight="true" outlineLevel="0" collapsed="false">
      <c r="A6" s="165"/>
      <c r="B6" s="166"/>
      <c r="C6" s="167"/>
      <c r="D6" s="168"/>
      <c r="E6" s="169"/>
      <c r="F6" s="170"/>
      <c r="G6" s="171"/>
      <c r="H6" s="167"/>
    </row>
    <row r="7" customFormat="false" ht="12" hidden="false" customHeight="true" outlineLevel="0" collapsed="false">
      <c r="A7" s="158" t="s">
        <v>104</v>
      </c>
      <c r="B7" s="159" t="n">
        <v>103</v>
      </c>
      <c r="C7" s="160" t="n">
        <v>105.2</v>
      </c>
      <c r="D7" s="161" t="n">
        <v>105.1</v>
      </c>
      <c r="E7" s="162" t="n">
        <v>104.7</v>
      </c>
      <c r="F7" s="163" t="n">
        <v>104</v>
      </c>
      <c r="G7" s="164" t="n">
        <v>-0.7</v>
      </c>
      <c r="H7" s="160" t="n">
        <v>0.9</v>
      </c>
    </row>
    <row r="8" customFormat="false" ht="12" hidden="false" customHeight="true" outlineLevel="0" collapsed="false">
      <c r="A8" s="172" t="s">
        <v>105</v>
      </c>
      <c r="B8" s="166" t="n">
        <v>100.9</v>
      </c>
      <c r="C8" s="167" t="n">
        <v>97.9</v>
      </c>
      <c r="D8" s="168" t="n">
        <v>99.6</v>
      </c>
      <c r="E8" s="169" t="n">
        <v>99.1</v>
      </c>
      <c r="F8" s="170" t="n">
        <v>98.1</v>
      </c>
      <c r="G8" s="171" t="n">
        <v>-1</v>
      </c>
      <c r="H8" s="167" t="n">
        <v>0.5</v>
      </c>
    </row>
    <row r="9" customFormat="false" ht="12" hidden="false" customHeight="true" outlineLevel="0" collapsed="false">
      <c r="A9" s="172" t="s">
        <v>106</v>
      </c>
      <c r="B9" s="166" t="n">
        <v>105.1</v>
      </c>
      <c r="C9" s="167" t="n">
        <v>106.1</v>
      </c>
      <c r="D9" s="168" t="n">
        <v>105.4</v>
      </c>
      <c r="E9" s="169" t="n">
        <v>106.3</v>
      </c>
      <c r="F9" s="170" t="n">
        <v>103</v>
      </c>
      <c r="G9" s="171" t="n">
        <v>-3.1</v>
      </c>
      <c r="H9" s="167" t="n">
        <v>-0.9</v>
      </c>
    </row>
    <row r="10" customFormat="false" ht="12" hidden="false" customHeight="true" outlineLevel="0" collapsed="false">
      <c r="A10" s="172" t="s">
        <v>107</v>
      </c>
      <c r="B10" s="166" t="n">
        <v>110.3</v>
      </c>
      <c r="C10" s="167" t="n">
        <v>114.7</v>
      </c>
      <c r="D10" s="168" t="n">
        <v>114.9</v>
      </c>
      <c r="E10" s="169" t="n">
        <v>115.7</v>
      </c>
      <c r="F10" s="170" t="n">
        <v>116.6</v>
      </c>
      <c r="G10" s="171" t="n">
        <v>0.8</v>
      </c>
      <c r="H10" s="167" t="n">
        <v>2.9</v>
      </c>
    </row>
    <row r="11" customFormat="false" ht="12" hidden="false" customHeight="true" outlineLevel="0" collapsed="false">
      <c r="A11" s="172" t="s">
        <v>108</v>
      </c>
      <c r="B11" s="166" t="n">
        <v>106.6</v>
      </c>
      <c r="C11" s="167" t="n">
        <v>103.5</v>
      </c>
      <c r="D11" s="168" t="n">
        <v>108.7</v>
      </c>
      <c r="E11" s="169" t="n">
        <v>106.6</v>
      </c>
      <c r="F11" s="170" t="n">
        <v>107.6</v>
      </c>
      <c r="G11" s="171" t="n">
        <v>0.9</v>
      </c>
      <c r="H11" s="167" t="n">
        <v>6.2</v>
      </c>
    </row>
    <row r="12" customFormat="false" ht="12" hidden="false" customHeight="true" outlineLevel="0" collapsed="false">
      <c r="A12" s="172" t="s">
        <v>109</v>
      </c>
      <c r="B12" s="166" t="n">
        <v>97.4</v>
      </c>
      <c r="C12" s="167" t="n">
        <v>111.3</v>
      </c>
      <c r="D12" s="168" t="n">
        <v>102.4</v>
      </c>
      <c r="E12" s="169" t="n">
        <v>98.5</v>
      </c>
      <c r="F12" s="170" t="n">
        <v>101.6</v>
      </c>
      <c r="G12" s="171" t="n">
        <v>3.1</v>
      </c>
      <c r="H12" s="167" t="n">
        <v>1.6</v>
      </c>
    </row>
    <row r="13" customFormat="false" ht="12" hidden="false" customHeight="true" outlineLevel="0" collapsed="false">
      <c r="A13" s="172" t="s">
        <v>110</v>
      </c>
      <c r="B13" s="166" t="n">
        <v>96.4</v>
      </c>
      <c r="C13" s="167" t="n">
        <v>98.1</v>
      </c>
      <c r="D13" s="168" t="n">
        <v>117.1</v>
      </c>
      <c r="E13" s="169" t="n">
        <v>124.5</v>
      </c>
      <c r="F13" s="170" t="n">
        <v>100.2</v>
      </c>
      <c r="G13" s="171" t="n">
        <v>-19.5</v>
      </c>
      <c r="H13" s="167" t="n">
        <v>0.7</v>
      </c>
    </row>
    <row r="14" customFormat="false" ht="12" hidden="false" customHeight="true" outlineLevel="0" collapsed="false">
      <c r="A14" s="172" t="s">
        <v>111</v>
      </c>
      <c r="B14" s="166" t="n">
        <v>102.9</v>
      </c>
      <c r="C14" s="167" t="n">
        <v>103.4</v>
      </c>
      <c r="D14" s="168" t="n">
        <v>103.7</v>
      </c>
      <c r="E14" s="169" t="n">
        <v>100.8</v>
      </c>
      <c r="F14" s="170" t="n">
        <v>101.8</v>
      </c>
      <c r="G14" s="171" t="n">
        <v>1</v>
      </c>
      <c r="H14" s="167" t="n">
        <v>-2.1</v>
      </c>
    </row>
    <row r="15" customFormat="false" ht="12" hidden="false" customHeight="true" outlineLevel="0" collapsed="false">
      <c r="A15" s="172" t="s">
        <v>112</v>
      </c>
      <c r="B15" s="166" t="n">
        <v>100.8</v>
      </c>
      <c r="C15" s="167" t="n">
        <v>101.2</v>
      </c>
      <c r="D15" s="168" t="n">
        <v>104.2</v>
      </c>
      <c r="E15" s="169" t="n">
        <v>102.8</v>
      </c>
      <c r="F15" s="170" t="n">
        <v>102.9</v>
      </c>
      <c r="G15" s="171" t="n">
        <v>0.1</v>
      </c>
      <c r="H15" s="167" t="n">
        <v>2.7</v>
      </c>
    </row>
    <row r="16" customFormat="false" ht="12" hidden="false" customHeight="true" outlineLevel="0" collapsed="false">
      <c r="A16" s="172" t="s">
        <v>113</v>
      </c>
      <c r="B16" s="166" t="n">
        <v>112.3</v>
      </c>
      <c r="C16" s="167" t="n">
        <v>112.5</v>
      </c>
      <c r="D16" s="168" t="n">
        <v>106.8</v>
      </c>
      <c r="E16" s="169" t="n">
        <v>106</v>
      </c>
      <c r="F16" s="170" t="n">
        <v>107.1</v>
      </c>
      <c r="G16" s="171" t="n">
        <v>1</v>
      </c>
      <c r="H16" s="167" t="n">
        <v>-4.5</v>
      </c>
    </row>
    <row r="17" customFormat="false" ht="12" hidden="false" customHeight="true" outlineLevel="0" collapsed="false">
      <c r="A17" s="172" t="s">
        <v>114</v>
      </c>
      <c r="B17" s="166" t="n">
        <v>102</v>
      </c>
      <c r="C17" s="167" t="n">
        <v>103.8</v>
      </c>
      <c r="D17" s="168" t="n">
        <v>106</v>
      </c>
      <c r="E17" s="169" t="n">
        <v>104.6</v>
      </c>
      <c r="F17" s="170" t="n">
        <v>106</v>
      </c>
      <c r="G17" s="171" t="n">
        <v>1.3</v>
      </c>
      <c r="H17" s="167" t="n">
        <v>3.6</v>
      </c>
    </row>
    <row r="18" customFormat="false" ht="12" hidden="false" customHeight="true" outlineLevel="0" collapsed="false">
      <c r="A18" s="172" t="s">
        <v>115</v>
      </c>
      <c r="B18" s="166" t="n">
        <v>102.3</v>
      </c>
      <c r="C18" s="167" t="n">
        <v>101.5</v>
      </c>
      <c r="D18" s="173" t="n">
        <v>101.4</v>
      </c>
      <c r="E18" s="169" t="n">
        <v>101.4</v>
      </c>
      <c r="F18" s="170" t="n">
        <v>101.4</v>
      </c>
      <c r="G18" s="171" t="n">
        <v>0</v>
      </c>
      <c r="H18" s="167" t="n">
        <v>-0.2</v>
      </c>
    </row>
    <row r="19" customFormat="false" ht="12" hidden="false" customHeight="true" outlineLevel="0" collapsed="false">
      <c r="A19" s="172" t="s">
        <v>116</v>
      </c>
      <c r="B19" s="166" t="n">
        <v>102</v>
      </c>
      <c r="C19" s="167" t="n">
        <v>103.2</v>
      </c>
      <c r="D19" s="168" t="n">
        <v>103.4</v>
      </c>
      <c r="E19" s="169" t="n">
        <v>103.4</v>
      </c>
      <c r="F19" s="170" t="n">
        <v>103.5</v>
      </c>
      <c r="G19" s="171" t="n">
        <v>0.1</v>
      </c>
      <c r="H19" s="167" t="n">
        <v>1.2</v>
      </c>
    </row>
    <row r="20" customFormat="false" ht="12" hidden="false" customHeight="true" outlineLevel="0" collapsed="false">
      <c r="A20" s="165"/>
      <c r="B20" s="166"/>
      <c r="C20" s="167"/>
      <c r="D20" s="168"/>
      <c r="E20" s="169"/>
      <c r="F20" s="170"/>
      <c r="G20" s="171"/>
      <c r="H20" s="167"/>
    </row>
    <row r="21" customFormat="false" ht="12" hidden="false" customHeight="true" outlineLevel="0" collapsed="false">
      <c r="A21" s="158" t="s">
        <v>117</v>
      </c>
      <c r="B21" s="159" t="n">
        <v>97</v>
      </c>
      <c r="C21" s="160" t="n">
        <v>96.7</v>
      </c>
      <c r="D21" s="161" t="n">
        <v>97.7</v>
      </c>
      <c r="E21" s="162" t="n">
        <v>97.8</v>
      </c>
      <c r="F21" s="163" t="n">
        <v>97.7</v>
      </c>
      <c r="G21" s="164" t="n">
        <v>-0.1</v>
      </c>
      <c r="H21" s="160" t="n">
        <v>0.9</v>
      </c>
    </row>
    <row r="22" customFormat="false" ht="12" hidden="false" customHeight="true" outlineLevel="0" collapsed="false">
      <c r="A22" s="172" t="s">
        <v>118</v>
      </c>
      <c r="B22" s="166" t="n">
        <v>95.8</v>
      </c>
      <c r="C22" s="167" t="n">
        <v>95.7</v>
      </c>
      <c r="D22" s="168" t="n">
        <v>97</v>
      </c>
      <c r="E22" s="169" t="n">
        <v>97.1</v>
      </c>
      <c r="F22" s="170" t="n">
        <v>97</v>
      </c>
      <c r="G22" s="171" t="n">
        <v>-0.1</v>
      </c>
      <c r="H22" s="167" t="n">
        <v>1</v>
      </c>
    </row>
    <row r="23" customFormat="false" ht="12" hidden="false" customHeight="true" outlineLevel="0" collapsed="false">
      <c r="A23" s="172" t="s">
        <v>119</v>
      </c>
      <c r="B23" s="166" t="n">
        <v>104.8</v>
      </c>
      <c r="C23" s="167" t="n">
        <v>103.9</v>
      </c>
      <c r="D23" s="168" t="n">
        <v>102.6</v>
      </c>
      <c r="E23" s="169" t="n">
        <v>102.6</v>
      </c>
      <c r="F23" s="170" t="n">
        <v>102.6</v>
      </c>
      <c r="G23" s="171" t="n">
        <v>0</v>
      </c>
      <c r="H23" s="167" t="n">
        <v>0.1</v>
      </c>
    </row>
    <row r="24" customFormat="false" ht="12" hidden="false" customHeight="true" outlineLevel="0" collapsed="false">
      <c r="A24" s="165"/>
      <c r="B24" s="166"/>
      <c r="C24" s="167"/>
      <c r="D24" s="168"/>
      <c r="E24" s="169"/>
      <c r="F24" s="170"/>
      <c r="G24" s="171"/>
      <c r="H24" s="167"/>
    </row>
    <row r="25" customFormat="false" ht="12" hidden="false" customHeight="true" outlineLevel="0" collapsed="false">
      <c r="A25" s="158" t="s">
        <v>120</v>
      </c>
      <c r="B25" s="159" t="n">
        <v>103.5</v>
      </c>
      <c r="C25" s="160" t="n">
        <v>101.9</v>
      </c>
      <c r="D25" s="161" t="n">
        <v>100.2</v>
      </c>
      <c r="E25" s="162" t="n">
        <v>100.2</v>
      </c>
      <c r="F25" s="163" t="n">
        <v>99.9</v>
      </c>
      <c r="G25" s="164" t="n">
        <v>-0.3</v>
      </c>
      <c r="H25" s="160" t="n">
        <v>-1.9</v>
      </c>
    </row>
    <row r="26" customFormat="false" ht="12" hidden="false" customHeight="true" outlineLevel="0" collapsed="false">
      <c r="A26" s="172" t="s">
        <v>121</v>
      </c>
      <c r="B26" s="166" t="n">
        <v>103.1</v>
      </c>
      <c r="C26" s="167" t="n">
        <v>101</v>
      </c>
      <c r="D26" s="174" t="n">
        <v>99.1</v>
      </c>
      <c r="E26" s="169" t="n">
        <v>99.1</v>
      </c>
      <c r="F26" s="170" t="n">
        <v>98.6</v>
      </c>
      <c r="G26" s="171" t="n">
        <v>-0.5</v>
      </c>
      <c r="H26" s="167" t="n">
        <v>-2.2</v>
      </c>
    </row>
    <row r="27" customFormat="false" ht="12" hidden="false" customHeight="true" outlineLevel="0" collapsed="false">
      <c r="A27" s="172" t="s">
        <v>122</v>
      </c>
      <c r="B27" s="166" t="n">
        <v>113.1</v>
      </c>
      <c r="C27" s="167" t="n">
        <v>103.5</v>
      </c>
      <c r="D27" s="168" t="n">
        <v>95.6</v>
      </c>
      <c r="E27" s="169" t="n">
        <v>95.6</v>
      </c>
      <c r="F27" s="170" t="n">
        <v>95.6</v>
      </c>
      <c r="G27" s="171" t="n">
        <f aca="false">F27-E27</f>
        <v>0</v>
      </c>
      <c r="H27" s="167" t="n">
        <v>7.3</v>
      </c>
    </row>
    <row r="28" customFormat="false" ht="12" hidden="false" customHeight="true" outlineLevel="0" collapsed="false">
      <c r="A28" s="172" t="s">
        <v>123</v>
      </c>
      <c r="B28" s="166" t="n">
        <v>103.9</v>
      </c>
      <c r="C28" s="167" t="n">
        <v>104.7</v>
      </c>
      <c r="D28" s="168" t="n">
        <v>104.8</v>
      </c>
      <c r="E28" s="169" t="n">
        <v>104.8</v>
      </c>
      <c r="F28" s="170" t="n">
        <v>104.8</v>
      </c>
      <c r="G28" s="171" t="n">
        <f aca="false">F28-E28</f>
        <v>0</v>
      </c>
      <c r="H28" s="167" t="n">
        <v>0</v>
      </c>
    </row>
    <row r="29" customFormat="false" ht="12" hidden="false" customHeight="true" outlineLevel="0" collapsed="false">
      <c r="A29" s="165"/>
      <c r="B29" s="166"/>
      <c r="C29" s="167"/>
      <c r="D29" s="168"/>
      <c r="E29" s="169"/>
      <c r="F29" s="170"/>
      <c r="G29" s="171"/>
      <c r="H29" s="167"/>
    </row>
    <row r="30" customFormat="false" ht="12" hidden="false" customHeight="true" outlineLevel="0" collapsed="false">
      <c r="A30" s="158" t="s">
        <v>124</v>
      </c>
      <c r="B30" s="159" t="n">
        <v>98.9</v>
      </c>
      <c r="C30" s="160" t="n">
        <v>94.7</v>
      </c>
      <c r="D30" s="161" t="n">
        <v>94</v>
      </c>
      <c r="E30" s="162" t="n">
        <v>94.3</v>
      </c>
      <c r="F30" s="163" t="n">
        <v>94.4</v>
      </c>
      <c r="G30" s="164" t="n">
        <f aca="false">F30-E30</f>
        <v>0.100000000000009</v>
      </c>
      <c r="H30" s="160" t="n">
        <v>-0.4</v>
      </c>
    </row>
    <row r="31" customFormat="false" ht="12" hidden="false" customHeight="true" outlineLevel="0" collapsed="false">
      <c r="A31" s="172" t="s">
        <v>125</v>
      </c>
      <c r="B31" s="175" t="n">
        <v>93.1</v>
      </c>
      <c r="C31" s="176" t="n">
        <v>80.6</v>
      </c>
      <c r="D31" s="177" t="n">
        <v>79.2</v>
      </c>
      <c r="E31" s="169" t="n">
        <v>79.5</v>
      </c>
      <c r="F31" s="170" t="n">
        <v>81.2</v>
      </c>
      <c r="G31" s="171" t="n">
        <v>2.1</v>
      </c>
      <c r="H31" s="167" t="n">
        <v>-0.5</v>
      </c>
    </row>
    <row r="32" customFormat="false" ht="12" hidden="false" customHeight="true" outlineLevel="0" collapsed="false">
      <c r="A32" s="172" t="s">
        <v>126</v>
      </c>
      <c r="B32" s="166" t="n">
        <v>101.9</v>
      </c>
      <c r="C32" s="167" t="n">
        <v>101.9</v>
      </c>
      <c r="D32" s="168" t="n">
        <v>101.5</v>
      </c>
      <c r="E32" s="169" t="n">
        <v>101.9</v>
      </c>
      <c r="F32" s="170" t="n">
        <v>101.1</v>
      </c>
      <c r="G32" s="171" t="n">
        <v>-0.8</v>
      </c>
      <c r="H32" s="167" t="n">
        <v>-0.4</v>
      </c>
    </row>
    <row r="33" customFormat="false" ht="12" hidden="false" customHeight="true" outlineLevel="0" collapsed="false">
      <c r="A33" s="165"/>
      <c r="B33" s="166"/>
      <c r="C33" s="167"/>
      <c r="D33" s="168"/>
      <c r="E33" s="169"/>
      <c r="F33" s="170"/>
      <c r="G33" s="171"/>
      <c r="H33" s="167"/>
    </row>
    <row r="34" customFormat="false" ht="12" hidden="false" customHeight="true" outlineLevel="0" collapsed="false">
      <c r="A34" s="158" t="s">
        <v>127</v>
      </c>
      <c r="B34" s="159" t="n">
        <v>105.5</v>
      </c>
      <c r="C34" s="160" t="n">
        <v>105.7</v>
      </c>
      <c r="D34" s="178" t="n">
        <v>108.1</v>
      </c>
      <c r="E34" s="162" t="n">
        <v>107.6</v>
      </c>
      <c r="F34" s="163" t="n">
        <v>102.4</v>
      </c>
      <c r="G34" s="164" t="n">
        <v>-4.8</v>
      </c>
      <c r="H34" s="160" t="n">
        <v>-1.2</v>
      </c>
    </row>
    <row r="35" customFormat="false" ht="12" hidden="false" customHeight="true" outlineLevel="0" collapsed="false">
      <c r="A35" s="172" t="s">
        <v>128</v>
      </c>
      <c r="B35" s="166" t="n">
        <v>108.3</v>
      </c>
      <c r="C35" s="167" t="n">
        <v>108.3</v>
      </c>
      <c r="D35" s="168" t="n">
        <v>111.1</v>
      </c>
      <c r="E35" s="169" t="n">
        <v>110.8</v>
      </c>
      <c r="F35" s="170" t="n">
        <v>103.7</v>
      </c>
      <c r="G35" s="171" t="n">
        <v>-6.4</v>
      </c>
      <c r="H35" s="167" t="n">
        <v>-2.8</v>
      </c>
    </row>
    <row r="36" customFormat="false" ht="12" hidden="false" customHeight="true" outlineLevel="0" collapsed="false">
      <c r="A36" s="172" t="s">
        <v>129</v>
      </c>
      <c r="B36" s="166" t="n">
        <v>103.1</v>
      </c>
      <c r="C36" s="167" t="n">
        <v>103.8</v>
      </c>
      <c r="D36" s="168" t="n">
        <v>107.4</v>
      </c>
      <c r="E36" s="169" t="n">
        <v>105.9</v>
      </c>
      <c r="F36" s="170" t="n">
        <v>98.8</v>
      </c>
      <c r="G36" s="171" t="n">
        <v>-6.7</v>
      </c>
      <c r="H36" s="167" t="n">
        <v>-3.2</v>
      </c>
    </row>
    <row r="37" customFormat="false" ht="12" hidden="false" customHeight="true" outlineLevel="0" collapsed="false">
      <c r="A37" s="172" t="s">
        <v>130</v>
      </c>
      <c r="B37" s="166" t="n">
        <v>103.2</v>
      </c>
      <c r="C37" s="167" t="n">
        <v>102.9</v>
      </c>
      <c r="D37" s="168" t="n">
        <v>104.1</v>
      </c>
      <c r="E37" s="169" t="n">
        <v>104.1</v>
      </c>
      <c r="F37" s="170" t="n">
        <v>104.4</v>
      </c>
      <c r="G37" s="171" t="n">
        <v>0.3</v>
      </c>
      <c r="H37" s="167" t="n">
        <v>11.2</v>
      </c>
    </row>
    <row r="38" customFormat="false" ht="12" hidden="false" customHeight="true" outlineLevel="0" collapsed="false">
      <c r="A38" s="172" t="s">
        <v>131</v>
      </c>
      <c r="B38" s="166" t="n">
        <v>103.4</v>
      </c>
      <c r="C38" s="167" t="n">
        <v>103.3</v>
      </c>
      <c r="D38" s="168" t="n">
        <v>103.8</v>
      </c>
      <c r="E38" s="169" t="n">
        <v>103.8</v>
      </c>
      <c r="F38" s="170" t="n">
        <v>103.4</v>
      </c>
      <c r="G38" s="171" t="n">
        <f aca="false">F38-E38</f>
        <v>-0.399999999999992</v>
      </c>
      <c r="H38" s="167" t="n">
        <v>0</v>
      </c>
    </row>
    <row r="39" customFormat="false" ht="12" hidden="false" customHeight="true" outlineLevel="0" collapsed="false">
      <c r="A39" s="165"/>
      <c r="B39" s="166"/>
      <c r="C39" s="167"/>
      <c r="D39" s="168"/>
      <c r="E39" s="169"/>
      <c r="F39" s="170"/>
      <c r="G39" s="171"/>
      <c r="H39" s="167"/>
    </row>
    <row r="40" customFormat="false" ht="12" hidden="false" customHeight="true" outlineLevel="0" collapsed="false">
      <c r="A40" s="158" t="s">
        <v>132</v>
      </c>
      <c r="B40" s="159" t="n">
        <v>107.2</v>
      </c>
      <c r="C40" s="160" t="n">
        <v>115</v>
      </c>
      <c r="D40" s="161" t="n">
        <v>114.7</v>
      </c>
      <c r="E40" s="162" t="n">
        <v>115</v>
      </c>
      <c r="F40" s="163" t="n">
        <v>113.3</v>
      </c>
      <c r="G40" s="164" t="n">
        <v>-1.5</v>
      </c>
      <c r="H40" s="160" t="n">
        <v>-1.6</v>
      </c>
    </row>
    <row r="41" customFormat="false" ht="12" hidden="false" customHeight="true" outlineLevel="0" collapsed="false">
      <c r="A41" s="172" t="s">
        <v>133</v>
      </c>
      <c r="B41" s="166" t="n">
        <v>106.9</v>
      </c>
      <c r="C41" s="167" t="n">
        <v>106.9</v>
      </c>
      <c r="D41" s="168" t="n">
        <v>105.4</v>
      </c>
      <c r="E41" s="169" t="n">
        <v>105.5</v>
      </c>
      <c r="F41" s="170" t="n">
        <v>105.5</v>
      </c>
      <c r="G41" s="171" t="n">
        <f aca="false">F41-E41</f>
        <v>0</v>
      </c>
      <c r="H41" s="167" t="n">
        <v>-1.3</v>
      </c>
    </row>
    <row r="42" customFormat="false" ht="12" hidden="false" customHeight="true" outlineLevel="0" collapsed="false">
      <c r="A42" s="172" t="s">
        <v>134</v>
      </c>
      <c r="B42" s="166" t="n">
        <v>99</v>
      </c>
      <c r="C42" s="167" t="n">
        <v>98.2</v>
      </c>
      <c r="D42" s="168" t="n">
        <v>97.7</v>
      </c>
      <c r="E42" s="169" t="n">
        <v>98.8</v>
      </c>
      <c r="F42" s="170" t="n">
        <v>98.7</v>
      </c>
      <c r="G42" s="171" t="n">
        <v>-0.1</v>
      </c>
      <c r="H42" s="167" t="n">
        <v>-0.9</v>
      </c>
    </row>
    <row r="43" customFormat="false" ht="12" hidden="false" customHeight="true" outlineLevel="0" collapsed="false">
      <c r="A43" s="172" t="s">
        <v>135</v>
      </c>
      <c r="B43" s="166" t="n">
        <v>110.3</v>
      </c>
      <c r="C43" s="167" t="n">
        <v>126.3</v>
      </c>
      <c r="D43" s="168" t="n">
        <v>127</v>
      </c>
      <c r="E43" s="169" t="n">
        <v>127</v>
      </c>
      <c r="F43" s="170" t="n">
        <v>123.6</v>
      </c>
      <c r="G43" s="171" t="n">
        <v>-2.7</v>
      </c>
      <c r="H43" s="167" t="n">
        <v>-2.1</v>
      </c>
    </row>
    <row r="44" customFormat="false" ht="12" hidden="false" customHeight="true" outlineLevel="0" collapsed="false">
      <c r="A44" s="165"/>
      <c r="B44" s="166"/>
      <c r="C44" s="167"/>
      <c r="D44" s="168"/>
      <c r="E44" s="169"/>
      <c r="F44" s="170"/>
      <c r="G44" s="171"/>
      <c r="H44" s="167"/>
    </row>
    <row r="45" customFormat="false" ht="12" hidden="false" customHeight="true" outlineLevel="0" collapsed="false">
      <c r="A45" s="158" t="s">
        <v>136</v>
      </c>
      <c r="B45" s="159" t="n">
        <v>101</v>
      </c>
      <c r="C45" s="160" t="n">
        <v>100.4</v>
      </c>
      <c r="D45" s="161" t="n">
        <v>100.3</v>
      </c>
      <c r="E45" s="162" t="n">
        <v>100.2</v>
      </c>
      <c r="F45" s="163" t="n">
        <v>100.5</v>
      </c>
      <c r="G45" s="164" t="n">
        <v>0.3</v>
      </c>
      <c r="H45" s="160" t="n">
        <v>0.3</v>
      </c>
    </row>
    <row r="46" customFormat="false" ht="12" hidden="false" customHeight="true" outlineLevel="0" collapsed="false">
      <c r="A46" s="172" t="s">
        <v>137</v>
      </c>
      <c r="B46" s="166" t="n">
        <v>105</v>
      </c>
      <c r="C46" s="167" t="n">
        <v>106.9</v>
      </c>
      <c r="D46" s="168" t="n">
        <v>106.9</v>
      </c>
      <c r="E46" s="169" t="n">
        <v>106.7</v>
      </c>
      <c r="F46" s="170" t="n">
        <v>107.2</v>
      </c>
      <c r="G46" s="171" t="n">
        <v>0.5</v>
      </c>
      <c r="H46" s="167" t="n">
        <v>0.2</v>
      </c>
    </row>
    <row r="47" customFormat="false" ht="12" hidden="false" customHeight="true" outlineLevel="0" collapsed="false">
      <c r="A47" s="172" t="s">
        <v>138</v>
      </c>
      <c r="B47" s="166" t="n">
        <v>99.7</v>
      </c>
      <c r="C47" s="167" t="n">
        <v>98.2</v>
      </c>
      <c r="D47" s="168" t="n">
        <v>98</v>
      </c>
      <c r="E47" s="169" t="n">
        <v>98</v>
      </c>
      <c r="F47" s="170" t="n">
        <v>98.4</v>
      </c>
      <c r="G47" s="171" t="n">
        <v>0.4</v>
      </c>
      <c r="H47" s="167" t="n">
        <v>0.5</v>
      </c>
    </row>
    <row r="48" customFormat="false" ht="12" hidden="false" customHeight="true" outlineLevel="0" collapsed="false">
      <c r="A48" s="172" t="s">
        <v>139</v>
      </c>
      <c r="B48" s="166" t="n">
        <v>98.9</v>
      </c>
      <c r="C48" s="167" t="n">
        <v>97</v>
      </c>
      <c r="D48" s="168" t="n">
        <v>96.8</v>
      </c>
      <c r="E48" s="169" t="n">
        <v>96.5</v>
      </c>
      <c r="F48" s="170" t="n">
        <v>96.5</v>
      </c>
      <c r="G48" s="171" t="n">
        <v>0</v>
      </c>
      <c r="H48" s="167" t="n">
        <v>-0.1</v>
      </c>
    </row>
    <row r="49" customFormat="false" ht="12" hidden="false" customHeight="true" outlineLevel="0" collapsed="false">
      <c r="A49" s="165"/>
      <c r="B49" s="166"/>
      <c r="C49" s="167"/>
      <c r="D49" s="168"/>
      <c r="E49" s="169"/>
      <c r="F49" s="170"/>
      <c r="G49" s="171"/>
      <c r="H49" s="167"/>
    </row>
    <row r="50" customFormat="false" ht="12" hidden="false" customHeight="true" outlineLevel="0" collapsed="false">
      <c r="A50" s="158" t="s">
        <v>140</v>
      </c>
      <c r="B50" s="159" t="n">
        <v>103.8</v>
      </c>
      <c r="C50" s="160" t="n">
        <v>105.7</v>
      </c>
      <c r="D50" s="161" t="n">
        <v>106.6</v>
      </c>
      <c r="E50" s="162" t="n">
        <v>106.6</v>
      </c>
      <c r="F50" s="163" t="n">
        <v>106.6</v>
      </c>
      <c r="G50" s="164" t="n">
        <v>0</v>
      </c>
      <c r="H50" s="160" t="n">
        <v>0.4</v>
      </c>
    </row>
    <row r="51" customFormat="false" ht="12" hidden="false" customHeight="true" outlineLevel="0" collapsed="false">
      <c r="A51" s="172" t="s">
        <v>141</v>
      </c>
      <c r="B51" s="166" t="n">
        <v>103.9</v>
      </c>
      <c r="C51" s="167" t="n">
        <v>105.5</v>
      </c>
      <c r="D51" s="168" t="n">
        <v>107.3</v>
      </c>
      <c r="E51" s="169" t="n">
        <v>107.3</v>
      </c>
      <c r="F51" s="170" t="n">
        <v>107.3</v>
      </c>
      <c r="G51" s="171" t="n">
        <v>0</v>
      </c>
      <c r="H51" s="167" t="n">
        <v>1.3</v>
      </c>
    </row>
    <row r="52" customFormat="false" ht="12" hidden="false" customHeight="true" outlineLevel="0" collapsed="false">
      <c r="A52" s="172" t="s">
        <v>142</v>
      </c>
      <c r="B52" s="166" t="n">
        <v>102.8</v>
      </c>
      <c r="C52" s="167" t="n">
        <v>104.7</v>
      </c>
      <c r="D52" s="168" t="n">
        <v>105.2</v>
      </c>
      <c r="E52" s="169" t="n">
        <v>105.2</v>
      </c>
      <c r="F52" s="170" t="n">
        <v>105.2</v>
      </c>
      <c r="G52" s="171" t="n">
        <v>0</v>
      </c>
      <c r="H52" s="167" t="n">
        <v>0.3</v>
      </c>
    </row>
    <row r="53" customFormat="false" ht="12" hidden="false" customHeight="true" outlineLevel="0" collapsed="false">
      <c r="A53" s="172" t="s">
        <v>143</v>
      </c>
      <c r="B53" s="166" t="n">
        <v>103.7</v>
      </c>
      <c r="C53" s="167" t="n">
        <v>106.2</v>
      </c>
      <c r="D53" s="168" t="n">
        <v>105.4</v>
      </c>
      <c r="E53" s="169" t="n">
        <v>105.4</v>
      </c>
      <c r="F53" s="170" t="n">
        <v>105.4</v>
      </c>
      <c r="G53" s="171" t="n">
        <v>0</v>
      </c>
      <c r="H53" s="167" t="n">
        <v>-1.4</v>
      </c>
    </row>
    <row r="54" customFormat="false" ht="12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67"/>
    </row>
    <row r="55" customFormat="false" ht="12" hidden="false" customHeight="true" outlineLevel="0" collapsed="false">
      <c r="A55" s="158" t="s">
        <v>144</v>
      </c>
      <c r="B55" s="159" t="n">
        <v>100.5</v>
      </c>
      <c r="C55" s="160" t="n">
        <v>100.3</v>
      </c>
      <c r="D55" s="161" t="n">
        <v>100.3</v>
      </c>
      <c r="E55" s="162" t="n">
        <v>100.2</v>
      </c>
      <c r="F55" s="163" t="n">
        <v>100.3</v>
      </c>
      <c r="G55" s="164" t="n">
        <v>0.1</v>
      </c>
      <c r="H55" s="160" t="n">
        <v>1.4</v>
      </c>
    </row>
    <row r="56" customFormat="false" ht="12" hidden="false" customHeight="true" outlineLevel="0" collapsed="false">
      <c r="A56" s="172" t="s">
        <v>145</v>
      </c>
      <c r="B56" s="166" t="n">
        <v>78.6</v>
      </c>
      <c r="C56" s="167" t="n">
        <v>76</v>
      </c>
      <c r="D56" s="168" t="n">
        <v>79.3</v>
      </c>
      <c r="E56" s="169" t="n">
        <v>82.1</v>
      </c>
      <c r="F56" s="170" t="n">
        <v>81.3</v>
      </c>
      <c r="G56" s="171" t="n">
        <v>-1</v>
      </c>
      <c r="H56" s="167" t="n">
        <v>10.5</v>
      </c>
    </row>
    <row r="57" customFormat="false" ht="12" hidden="false" customHeight="true" outlineLevel="0" collapsed="false">
      <c r="A57" s="172" t="s">
        <v>146</v>
      </c>
      <c r="B57" s="166" t="n">
        <v>102.2</v>
      </c>
      <c r="C57" s="167" t="n">
        <v>102.1</v>
      </c>
      <c r="D57" s="168" t="n">
        <v>101.9</v>
      </c>
      <c r="E57" s="169" t="n">
        <v>101.6</v>
      </c>
      <c r="F57" s="170" t="n">
        <v>101.7</v>
      </c>
      <c r="G57" s="171" t="n">
        <v>0.1</v>
      </c>
      <c r="H57" s="167" t="n">
        <v>0.9</v>
      </c>
    </row>
    <row r="58" customFormat="false" ht="12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67"/>
    </row>
    <row r="59" customFormat="false" ht="12" hidden="false" customHeight="true" outlineLevel="0" collapsed="false">
      <c r="A59" s="158" t="s">
        <v>147</v>
      </c>
      <c r="B59" s="159" t="n">
        <v>101.6</v>
      </c>
      <c r="C59" s="160" t="n">
        <v>102</v>
      </c>
      <c r="D59" s="161" t="n">
        <v>102.9</v>
      </c>
      <c r="E59" s="162" t="n">
        <v>102.7</v>
      </c>
      <c r="F59" s="163" t="n">
        <v>102.3</v>
      </c>
      <c r="G59" s="164" t="n">
        <v>-0.4</v>
      </c>
      <c r="H59" s="160" t="n">
        <v>0.1</v>
      </c>
    </row>
    <row r="60" customFormat="false" ht="12" hidden="false" customHeight="true" outlineLevel="0" collapsed="false">
      <c r="A60" s="172" t="s">
        <v>148</v>
      </c>
      <c r="B60" s="166" t="n">
        <v>101.4</v>
      </c>
      <c r="C60" s="167" t="n">
        <v>101.8</v>
      </c>
      <c r="D60" s="168" t="n">
        <v>101.8</v>
      </c>
      <c r="E60" s="169" t="n">
        <v>101.8</v>
      </c>
      <c r="F60" s="170" t="n">
        <v>101.8</v>
      </c>
      <c r="G60" s="171" t="n">
        <v>0</v>
      </c>
      <c r="H60" s="167" t="n">
        <v>0</v>
      </c>
    </row>
    <row r="61" customFormat="false" ht="12" hidden="false" customHeight="true" outlineLevel="0" collapsed="false">
      <c r="A61" s="172" t="s">
        <v>149</v>
      </c>
      <c r="B61" s="166" t="n">
        <v>99.2</v>
      </c>
      <c r="C61" s="167" t="n">
        <v>97.6</v>
      </c>
      <c r="D61" s="168" t="n">
        <v>97.9</v>
      </c>
      <c r="E61" s="169" t="n">
        <v>97.4</v>
      </c>
      <c r="F61" s="170" t="n">
        <v>96.1</v>
      </c>
      <c r="G61" s="171" t="n">
        <v>-1.3</v>
      </c>
      <c r="H61" s="167" t="n">
        <v>-1.6</v>
      </c>
    </row>
    <row r="62" customFormat="false" ht="12" hidden="false" customHeight="true" outlineLevel="0" collapsed="false">
      <c r="A62" s="172" t="s">
        <v>150</v>
      </c>
      <c r="B62" s="166" t="n">
        <v>104.5</v>
      </c>
      <c r="C62" s="167" t="n">
        <v>106.4</v>
      </c>
      <c r="D62" s="168" t="n">
        <v>103.8</v>
      </c>
      <c r="E62" s="169" t="n">
        <v>103.3</v>
      </c>
      <c r="F62" s="170" t="n">
        <v>103.3</v>
      </c>
      <c r="G62" s="171" t="n">
        <v>0</v>
      </c>
      <c r="H62" s="167" t="n">
        <v>-4.2</v>
      </c>
    </row>
    <row r="63" customFormat="false" ht="12" hidden="false" customHeight="true" outlineLevel="0" collapsed="false">
      <c r="A63" s="172" t="s">
        <v>151</v>
      </c>
      <c r="B63" s="166" t="n">
        <v>101.7</v>
      </c>
      <c r="C63" s="167" t="n">
        <v>102.7</v>
      </c>
      <c r="D63" s="168" t="n">
        <v>110</v>
      </c>
      <c r="E63" s="169" t="n">
        <v>110</v>
      </c>
      <c r="F63" s="170" t="n">
        <v>110</v>
      </c>
      <c r="G63" s="171" t="n">
        <v>0</v>
      </c>
      <c r="H63" s="167" t="n">
        <v>7.8</v>
      </c>
    </row>
    <row r="64" customFormat="false" ht="12" hidden="false" customHeight="true" outlineLevel="0" collapsed="false">
      <c r="A64" s="172" t="s">
        <v>152</v>
      </c>
      <c r="B64" s="166" t="n">
        <v>106.3</v>
      </c>
      <c r="C64" s="167" t="n">
        <v>106.3</v>
      </c>
      <c r="D64" s="168" t="n">
        <v>106.3</v>
      </c>
      <c r="E64" s="169" t="n">
        <v>106.3</v>
      </c>
      <c r="F64" s="170" t="n">
        <v>106.3</v>
      </c>
      <c r="G64" s="171" t="n">
        <v>0</v>
      </c>
      <c r="H64" s="167" t="n">
        <v>0</v>
      </c>
    </row>
    <row r="65" customFormat="false" ht="12" hidden="false" customHeight="true" outlineLevel="0" collapsed="false">
      <c r="A65" s="165"/>
      <c r="B65" s="166"/>
      <c r="C65" s="167"/>
      <c r="D65" s="168"/>
      <c r="E65" s="169"/>
      <c r="F65" s="170"/>
      <c r="G65" s="171"/>
      <c r="H65" s="167"/>
    </row>
    <row r="66" customFormat="false" ht="12" hidden="false" customHeight="true" outlineLevel="0" collapsed="false">
      <c r="A66" s="158" t="s">
        <v>153</v>
      </c>
      <c r="B66" s="159"/>
      <c r="C66" s="160"/>
      <c r="D66" s="161"/>
      <c r="E66" s="162"/>
      <c r="F66" s="163"/>
      <c r="G66" s="164"/>
      <c r="H66" s="160"/>
    </row>
    <row r="67" customFormat="false" ht="12" hidden="false" customHeight="true" outlineLevel="0" collapsed="false">
      <c r="A67" s="172" t="s">
        <v>154</v>
      </c>
      <c r="B67" s="166" t="n">
        <v>102.3</v>
      </c>
      <c r="C67" s="167" t="n">
        <v>102.9</v>
      </c>
      <c r="D67" s="168" t="n">
        <v>103</v>
      </c>
      <c r="E67" s="169" t="n">
        <v>102.8</v>
      </c>
      <c r="F67" s="170" t="n">
        <v>102.1</v>
      </c>
      <c r="G67" s="171" t="n">
        <v>-0.7</v>
      </c>
      <c r="H67" s="167" t="n">
        <v>0.2</v>
      </c>
    </row>
    <row r="68" customFormat="false" ht="12" hidden="false" customHeight="true" outlineLevel="0" collapsed="false">
      <c r="A68" s="172" t="s">
        <v>155</v>
      </c>
      <c r="B68" s="166" t="n">
        <v>101.5</v>
      </c>
      <c r="C68" s="167" t="n">
        <v>101.6</v>
      </c>
      <c r="D68" s="168" t="n">
        <v>102</v>
      </c>
      <c r="E68" s="169" t="n">
        <v>101.9</v>
      </c>
      <c r="F68" s="170" t="n">
        <v>104.8</v>
      </c>
      <c r="G68" s="171" t="n">
        <v>0.3</v>
      </c>
      <c r="H68" s="167" t="n">
        <v>1</v>
      </c>
    </row>
    <row r="69" customFormat="false" ht="12" hidden="false" customHeight="true" outlineLevel="0" collapsed="false">
      <c r="A69" s="179" t="s">
        <v>156</v>
      </c>
      <c r="B69" s="180" t="n">
        <v>98.7</v>
      </c>
      <c r="C69" s="181" t="n">
        <v>108.1</v>
      </c>
      <c r="D69" s="182" t="n">
        <v>106</v>
      </c>
      <c r="E69" s="183" t="n">
        <v>105.4</v>
      </c>
      <c r="F69" s="184" t="n">
        <v>99.5</v>
      </c>
      <c r="G69" s="185" t="n">
        <v>-5.6</v>
      </c>
      <c r="H69" s="181" t="n">
        <v>0</v>
      </c>
    </row>
    <row r="70" customFormat="false" ht="12" hidden="false" customHeight="true" outlineLevel="0" collapsed="false">
      <c r="A70" s="172" t="s">
        <v>157</v>
      </c>
      <c r="B70" s="186"/>
      <c r="C70" s="186"/>
      <c r="D70" s="186"/>
      <c r="E70" s="186"/>
      <c r="F70" s="187"/>
      <c r="G70" s="188"/>
      <c r="H70" s="165"/>
    </row>
    <row r="71" customFormat="false" ht="12" hidden="false" customHeight="true" outlineLevel="0" collapsed="false">
      <c r="A71" s="189"/>
      <c r="B71" s="190"/>
      <c r="C71" s="190"/>
      <c r="D71" s="190"/>
      <c r="E71" s="190"/>
      <c r="F71" s="187"/>
      <c r="G71" s="191"/>
      <c r="H71" s="190"/>
    </row>
    <row r="72" customFormat="false" ht="12" hidden="false" customHeight="false" outlineLevel="0" collapsed="false">
      <c r="A72" s="192"/>
      <c r="F72" s="187"/>
    </row>
    <row r="73" customFormat="false" ht="12" hidden="false" customHeight="false" outlineLevel="0" collapsed="false">
      <c r="F73" s="187"/>
    </row>
    <row r="74" customFormat="false" ht="12" hidden="false" customHeight="false" outlineLevel="0" collapsed="false">
      <c r="F74" s="187"/>
    </row>
    <row r="75" customFormat="false" ht="12" hidden="false" customHeight="false" outlineLevel="0" collapsed="false">
      <c r="F75" s="187"/>
    </row>
    <row r="76" customFormat="false" ht="12" hidden="false" customHeight="false" outlineLevel="0" collapsed="false">
      <c r="F76" s="187"/>
    </row>
    <row r="77" customFormat="false" ht="12" hidden="false" customHeight="false" outlineLevel="0" collapsed="false">
      <c r="F77" s="187"/>
    </row>
  </sheetData>
  <printOptions headings="false" gridLines="false" gridLinesSet="true" horizontalCentered="false" verticalCentered="false"/>
  <pageMargins left="1.05972222222222" right="0.708333333333333" top="0.440277777777778" bottom="0.670138888888889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4" width="13.36"/>
    <col collapsed="false" customWidth="true" hidden="false" outlineLevel="0" max="2" min="2" style="54" width="13.25"/>
    <col collapsed="false" customWidth="true" hidden="false" outlineLevel="0" max="3" min="3" style="54" width="11.75"/>
    <col collapsed="false" customWidth="true" hidden="false" outlineLevel="0" max="4" min="4" style="54" width="11.49"/>
    <col collapsed="false" customWidth="false" hidden="false" outlineLevel="0" max="7" min="5" style="54" width="10.62"/>
    <col collapsed="false" customWidth="true" hidden="false" outlineLevel="0" max="8" min="8" style="54" width="19.24"/>
    <col collapsed="false" customWidth="true" hidden="false" outlineLevel="0" max="9" min="9" style="54" width="15.24"/>
    <col collapsed="false" customWidth="false" hidden="false" outlineLevel="0" max="257" min="10" style="54" width="10.62"/>
  </cols>
  <sheetData>
    <row r="1" customFormat="false" ht="14.25" hidden="false" customHeight="false" outlineLevel="0" collapsed="false">
      <c r="A1" s="55" t="s">
        <v>37</v>
      </c>
    </row>
    <row r="2" customFormat="false" ht="14.25" hidden="false" customHeight="false" outlineLevel="0" collapsed="false">
      <c r="A2" s="55" t="s">
        <v>38</v>
      </c>
      <c r="D2" s="55" t="s">
        <v>39</v>
      </c>
    </row>
    <row r="3" customFormat="false" ht="14.25" hidden="false" customHeight="false" outlineLevel="0" collapsed="false">
      <c r="A3" s="56" t="s">
        <v>40</v>
      </c>
      <c r="B3" s="57" t="s">
        <v>41</v>
      </c>
      <c r="C3" s="58" t="s">
        <v>42</v>
      </c>
      <c r="D3" s="58" t="s">
        <v>43</v>
      </c>
      <c r="E3" s="57" t="s">
        <v>44</v>
      </c>
    </row>
    <row r="4" customFormat="false" ht="14.25" hidden="false" customHeight="false" outlineLevel="0" collapsed="false">
      <c r="A4" s="59" t="e">
        <f aca="false">#REF!</f>
        <v>#REF!</v>
      </c>
      <c r="B4" s="57" t="s">
        <v>45</v>
      </c>
      <c r="C4" s="57" t="n">
        <v>105.5</v>
      </c>
      <c r="D4" s="59" t="e">
        <f aca="false">#REF!</f>
        <v>#REF!</v>
      </c>
      <c r="E4" s="57" t="e">
        <f aca="false">(D4-C4)*J18*100/($A$4*$J$17)</f>
        <v>#REF!</v>
      </c>
    </row>
    <row r="5" customFormat="false" ht="14.25" hidden="false" customHeight="false" outlineLevel="0" collapsed="false">
      <c r="B5" s="57" t="s">
        <v>46</v>
      </c>
      <c r="C5" s="57" t="n">
        <v>97.9</v>
      </c>
      <c r="D5" s="59" t="e">
        <f aca="false">#REF!</f>
        <v>#REF!</v>
      </c>
      <c r="E5" s="57" t="e">
        <f aca="false">(D5-C5)*J19*100/($A$4*$J$17)</f>
        <v>#REF!</v>
      </c>
    </row>
    <row r="6" customFormat="false" ht="14.25" hidden="false" customHeight="false" outlineLevel="0" collapsed="false">
      <c r="B6" s="57" t="s">
        <v>47</v>
      </c>
      <c r="C6" s="57" t="n">
        <v>100.2</v>
      </c>
      <c r="D6" s="59" t="e">
        <f aca="false">#REF!</f>
        <v>#REF!</v>
      </c>
      <c r="E6" s="57" t="e">
        <f aca="false">(D6-C6)*J20*100/($A$4*$J$17)</f>
        <v>#REF!</v>
      </c>
    </row>
    <row r="7" customFormat="false" ht="14.25" hidden="false" customHeight="false" outlineLevel="0" collapsed="false">
      <c r="B7" s="57" t="s">
        <v>48</v>
      </c>
      <c r="C7" s="57" t="n">
        <v>91.8</v>
      </c>
      <c r="D7" s="59" t="e">
        <f aca="false">#REF!</f>
        <v>#REF!</v>
      </c>
      <c r="E7" s="57" t="e">
        <f aca="false">(D7-C7)*J21*100/($A$4*$J$17)</f>
        <v>#REF!</v>
      </c>
    </row>
    <row r="8" customFormat="false" ht="14.25" hidden="false" customHeight="false" outlineLevel="0" collapsed="false">
      <c r="B8" s="57" t="s">
        <v>49</v>
      </c>
      <c r="C8" s="57" t="n">
        <v>106.7</v>
      </c>
      <c r="D8" s="59" t="e">
        <f aca="false">#REF!</f>
        <v>#REF!</v>
      </c>
      <c r="E8" s="57" t="e">
        <f aca="false">(D8-C8)*J22*100/($A$4*$J$17)</f>
        <v>#REF!</v>
      </c>
    </row>
    <row r="9" customFormat="false" ht="14.25" hidden="false" customHeight="false" outlineLevel="0" collapsed="false">
      <c r="B9" s="57" t="s">
        <v>50</v>
      </c>
      <c r="C9" s="57" t="n">
        <v>114.4</v>
      </c>
      <c r="D9" s="59" t="e">
        <f aca="false">#REF!</f>
        <v>#REF!</v>
      </c>
      <c r="E9" s="57" t="e">
        <f aca="false">(D9-C9)*J23*100/($A$4*$J$17)</f>
        <v>#REF!</v>
      </c>
    </row>
    <row r="10" customFormat="false" ht="14.25" hidden="false" customHeight="false" outlineLevel="0" collapsed="false">
      <c r="B10" s="57" t="s">
        <v>51</v>
      </c>
      <c r="C10" s="57" t="n">
        <v>100.3</v>
      </c>
      <c r="D10" s="59" t="e">
        <f aca="false">#REF!</f>
        <v>#REF!</v>
      </c>
      <c r="E10" s="57" t="e">
        <f aca="false">(D10-C10)*J24*100/($A$4*$J$17)</f>
        <v>#REF!</v>
      </c>
    </row>
    <row r="11" customFormat="false" ht="14.25" hidden="false" customHeight="false" outlineLevel="0" collapsed="false">
      <c r="B11" s="57" t="s">
        <v>52</v>
      </c>
      <c r="C11" s="57" t="n">
        <v>106.6</v>
      </c>
      <c r="D11" s="59" t="e">
        <f aca="false">#REF!</f>
        <v>#REF!</v>
      </c>
      <c r="E11" s="57" t="e">
        <f aca="false">(D11-C11)*J25*100/($A$4*$J$17)</f>
        <v>#REF!</v>
      </c>
    </row>
    <row r="12" customFormat="false" ht="14.25" hidden="false" customHeight="false" outlineLevel="0" collapsed="false">
      <c r="B12" s="57" t="s">
        <v>53</v>
      </c>
      <c r="C12" s="57" t="n">
        <v>100.1</v>
      </c>
      <c r="D12" s="59" t="e">
        <f aca="false">#REF!</f>
        <v>#REF!</v>
      </c>
      <c r="E12" s="57" t="e">
        <f aca="false">(D12-C12)*J26*100/($A$4*$J$17)</f>
        <v>#REF!</v>
      </c>
    </row>
    <row r="13" customFormat="false" ht="14.25" hidden="false" customHeight="false" outlineLevel="0" collapsed="false">
      <c r="B13" s="57" t="s">
        <v>54</v>
      </c>
      <c r="C13" s="57" t="n">
        <v>102.7</v>
      </c>
      <c r="D13" s="59" t="e">
        <f aca="false">#REF!</f>
        <v>#REF!</v>
      </c>
      <c r="E13" s="57" t="e">
        <f aca="false">(D13-C13)*J27*100/($A$4*$J$17)</f>
        <v>#REF!</v>
      </c>
    </row>
    <row r="14" customFormat="false" ht="14.25" hidden="false" customHeight="false" outlineLevel="0" collapsed="false">
      <c r="B14" s="60"/>
    </row>
    <row r="16" customFormat="false" ht="14.25" hidden="false" customHeight="false" outlineLevel="0" collapsed="false">
      <c r="I16" s="57" t="s">
        <v>55</v>
      </c>
    </row>
    <row r="17" customFormat="false" ht="14.25" hidden="false" customHeight="false" outlineLevel="0" collapsed="false">
      <c r="I17" s="57" t="s">
        <v>56</v>
      </c>
      <c r="J17" s="57" t="n">
        <f aca="false">SUM(J18:J27)</f>
        <v>10000</v>
      </c>
    </row>
    <row r="18" customFormat="false" ht="14.25" hidden="false" customHeight="false" outlineLevel="0" collapsed="false">
      <c r="I18" s="57" t="s">
        <v>45</v>
      </c>
      <c r="J18" s="57" t="n">
        <v>2593</v>
      </c>
    </row>
    <row r="19" customFormat="false" ht="14.25" hidden="false" customHeight="false" outlineLevel="0" collapsed="false">
      <c r="I19" s="57" t="s">
        <v>46</v>
      </c>
      <c r="J19" s="57" t="n">
        <v>2196</v>
      </c>
    </row>
    <row r="20" customFormat="false" ht="14.25" hidden="false" customHeight="false" outlineLevel="0" collapsed="false">
      <c r="A20" s="55" t="s">
        <v>57</v>
      </c>
      <c r="I20" s="57" t="s">
        <v>47</v>
      </c>
      <c r="J20" s="57" t="n">
        <v>555</v>
      </c>
    </row>
    <row r="21" customFormat="false" ht="14.25" hidden="false" customHeight="false" outlineLevel="0" collapsed="false">
      <c r="B21" s="61" t="s">
        <v>58</v>
      </c>
      <c r="C21" s="61"/>
      <c r="D21" s="61"/>
      <c r="E21" s="61"/>
      <c r="F21" s="61"/>
      <c r="G21" s="61"/>
      <c r="I21" s="57" t="s">
        <v>48</v>
      </c>
      <c r="J21" s="57" t="n">
        <v>350</v>
      </c>
    </row>
    <row r="22" customFormat="false" ht="14.25" hidden="false" customHeight="false" outlineLevel="0" collapsed="false">
      <c r="A22" s="62" t="s">
        <v>59</v>
      </c>
      <c r="C22" s="55" t="s">
        <v>60</v>
      </c>
      <c r="I22" s="57" t="s">
        <v>49</v>
      </c>
      <c r="J22" s="57" t="n">
        <v>705</v>
      </c>
    </row>
    <row r="23" customFormat="false" ht="14.25" hidden="false" customHeight="false" outlineLevel="0" collapsed="false">
      <c r="I23" s="57" t="s">
        <v>50</v>
      </c>
      <c r="J23" s="57" t="n">
        <v>288</v>
      </c>
    </row>
    <row r="24" customFormat="false" ht="14.25" hidden="false" customHeight="false" outlineLevel="0" collapsed="false">
      <c r="I24" s="57" t="s">
        <v>51</v>
      </c>
      <c r="J24" s="57" t="n">
        <v>1337</v>
      </c>
    </row>
    <row r="25" customFormat="false" ht="14.25" hidden="false" customHeight="false" outlineLevel="0" collapsed="false">
      <c r="I25" s="57" t="s">
        <v>52</v>
      </c>
      <c r="J25" s="57" t="n">
        <v>540</v>
      </c>
    </row>
    <row r="26" customFormat="false" ht="14.25" hidden="false" customHeight="false" outlineLevel="0" collapsed="false">
      <c r="I26" s="57" t="s">
        <v>53</v>
      </c>
      <c r="J26" s="57" t="n">
        <v>1058</v>
      </c>
    </row>
    <row r="27" customFormat="false" ht="14.25" hidden="false" customHeight="false" outlineLevel="0" collapsed="false">
      <c r="I27" s="57" t="s">
        <v>54</v>
      </c>
      <c r="J27" s="57" t="n">
        <v>378</v>
      </c>
    </row>
    <row r="29" customFormat="false" ht="14.25" hidden="false" customHeight="false" outlineLevel="0" collapsed="false">
      <c r="A29" s="63" t="s">
        <v>61</v>
      </c>
    </row>
    <row r="30" customFormat="false" ht="14.25" hidden="false" customHeight="false" outlineLevel="0" collapsed="false">
      <c r="A30" s="58" t="s">
        <v>62</v>
      </c>
      <c r="B30" s="57" t="s">
        <v>41</v>
      </c>
      <c r="C30" s="64" t="s">
        <v>63</v>
      </c>
      <c r="D30" s="64" t="s">
        <v>64</v>
      </c>
      <c r="E30" s="57" t="s">
        <v>44</v>
      </c>
    </row>
    <row r="31" customFormat="false" ht="14.25" hidden="false" customHeight="false" outlineLevel="0" collapsed="false">
      <c r="A31" s="65" t="n">
        <v>102.2</v>
      </c>
      <c r="B31" s="57" t="s">
        <v>45</v>
      </c>
      <c r="C31" s="57" t="n">
        <v>105.6</v>
      </c>
      <c r="D31" s="57" t="n">
        <v>105.5</v>
      </c>
      <c r="E31" s="57" t="n">
        <f aca="false">(D31-C31)*J18*100/($A$31*$J$17)</f>
        <v>-0.0253718199608596</v>
      </c>
    </row>
    <row r="32" customFormat="false" ht="14.25" hidden="false" customHeight="false" outlineLevel="0" collapsed="false">
      <c r="B32" s="57" t="s">
        <v>46</v>
      </c>
      <c r="C32" s="66" t="n">
        <v>96.8</v>
      </c>
      <c r="D32" s="57" t="n">
        <v>97.9</v>
      </c>
      <c r="E32" s="57" t="n">
        <f aca="false">(D32-C32)*J19*100/($A$31*$J$17)</f>
        <v>0.236360078277888</v>
      </c>
    </row>
    <row r="33" customFormat="false" ht="14.25" hidden="false" customHeight="false" outlineLevel="0" collapsed="false">
      <c r="B33" s="57" t="s">
        <v>47</v>
      </c>
      <c r="C33" s="57" t="n">
        <v>102.1</v>
      </c>
      <c r="D33" s="57" t="n">
        <v>100.2</v>
      </c>
      <c r="E33" s="57" t="n">
        <f aca="false">(D33-C33)*J20*100/($A$31*$J$17)</f>
        <v>-0.103180039138943</v>
      </c>
    </row>
    <row r="34" customFormat="false" ht="14.25" hidden="false" customHeight="false" outlineLevel="0" collapsed="false">
      <c r="B34" s="57" t="s">
        <v>48</v>
      </c>
      <c r="C34" s="57" t="n">
        <v>95.3</v>
      </c>
      <c r="D34" s="57" t="n">
        <v>91.8</v>
      </c>
      <c r="E34" s="57" t="n">
        <f aca="false">(D34-C34)*J21*100/($A$31*$J$17)</f>
        <v>-0.11986301369863</v>
      </c>
    </row>
    <row r="35" customFormat="false" ht="14.25" hidden="false" customHeight="false" outlineLevel="0" collapsed="false">
      <c r="B35" s="57" t="s">
        <v>49</v>
      </c>
      <c r="C35" s="57" t="n">
        <v>107.9</v>
      </c>
      <c r="D35" s="57" t="n">
        <v>106.7</v>
      </c>
      <c r="E35" s="57" t="n">
        <f aca="false">(D35-C35)*J22*100/($A$31*$J$17)</f>
        <v>-0.082778864970646</v>
      </c>
    </row>
    <row r="36" customFormat="false" ht="14.25" hidden="false" customHeight="false" outlineLevel="0" collapsed="false">
      <c r="B36" s="57" t="s">
        <v>50</v>
      </c>
      <c r="C36" s="57" t="n">
        <v>115</v>
      </c>
      <c r="D36" s="57" t="n">
        <v>114.4</v>
      </c>
      <c r="E36" s="57" t="n">
        <f aca="false">(D36-C36)*J23*100/($A$31*$J$17)</f>
        <v>-0.0169080234833658</v>
      </c>
    </row>
    <row r="37" customFormat="false" ht="14.25" hidden="false" customHeight="false" outlineLevel="0" collapsed="false">
      <c r="B37" s="57" t="s">
        <v>51</v>
      </c>
      <c r="C37" s="57" t="n">
        <v>100.5</v>
      </c>
      <c r="D37" s="57" t="n">
        <v>100.3</v>
      </c>
      <c r="E37" s="57" t="n">
        <f aca="false">(D37-C37)*J24*100/($A$31*$J$17)</f>
        <v>-0.0261643835616442</v>
      </c>
    </row>
    <row r="38" customFormat="false" ht="14.25" hidden="false" customHeight="false" outlineLevel="0" collapsed="false">
      <c r="B38" s="57" t="s">
        <v>52</v>
      </c>
      <c r="C38" s="57" t="n">
        <v>106.2</v>
      </c>
      <c r="D38" s="57" t="n">
        <v>106.6</v>
      </c>
      <c r="E38" s="57" t="n">
        <f aca="false">(D38-C38)*J25*100/($A$31*$J$17)</f>
        <v>0.021135029354207</v>
      </c>
    </row>
    <row r="39" customFormat="false" ht="14.25" hidden="false" customHeight="false" outlineLevel="0" collapsed="false">
      <c r="B39" s="57" t="s">
        <v>53</v>
      </c>
      <c r="C39" s="57" t="n">
        <v>100.4</v>
      </c>
      <c r="D39" s="57" t="n">
        <v>100.1</v>
      </c>
      <c r="E39" s="57" t="n">
        <f aca="false">(D39-C39)*J26*100/($A$31*$J$17)</f>
        <v>-0.0310567514677116</v>
      </c>
    </row>
    <row r="40" customFormat="false" ht="14.25" hidden="false" customHeight="false" outlineLevel="0" collapsed="false">
      <c r="B40" s="57" t="s">
        <v>54</v>
      </c>
      <c r="C40" s="57" t="n">
        <v>102.3</v>
      </c>
      <c r="D40" s="57" t="n">
        <v>102.7</v>
      </c>
      <c r="E40" s="5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18.74"/>
    <col collapsed="false" customWidth="true" hidden="false" outlineLevel="0" max="2" min="2" style="193" width="0.49"/>
    <col collapsed="false" customWidth="true" hidden="false" outlineLevel="0" max="3" min="3" style="194" width="38.49"/>
    <col collapsed="false" customWidth="true" hidden="false" outlineLevel="0" max="4" min="4" style="195" width="5.75"/>
    <col collapsed="false" customWidth="true" hidden="false" outlineLevel="0" max="7" min="5" style="67" width="9.36"/>
    <col collapsed="false" customWidth="false" hidden="false" outlineLevel="0" max="257" min="8" style="67" width="8.99"/>
  </cols>
  <sheetData>
    <row r="1" s="70" customFormat="true" ht="22.5" hidden="false" customHeight="true" outlineLevel="0" collapsed="false">
      <c r="B1" s="196"/>
      <c r="C1" s="197" t="s">
        <v>158</v>
      </c>
      <c r="D1" s="198"/>
      <c r="E1" s="199"/>
      <c r="F1" s="199"/>
      <c r="G1" s="199"/>
    </row>
    <row r="2" customFormat="false" ht="6" hidden="false" customHeight="true" outlineLevel="0" collapsed="false">
      <c r="A2" s="200"/>
      <c r="B2" s="201"/>
      <c r="C2" s="202"/>
      <c r="D2" s="203"/>
      <c r="E2" s="204"/>
      <c r="F2" s="204"/>
      <c r="G2" s="204"/>
    </row>
    <row r="3" customFormat="false" ht="12.75" hidden="false" customHeight="false" outlineLevel="0" collapsed="false">
      <c r="A3" s="95"/>
      <c r="B3" s="95"/>
      <c r="C3" s="202"/>
      <c r="D3" s="205"/>
      <c r="E3" s="206"/>
      <c r="F3" s="206"/>
      <c r="G3" s="207" t="s">
        <v>159</v>
      </c>
    </row>
    <row r="4" s="214" customFormat="true" ht="14.1" hidden="false" customHeight="true" outlineLevel="0" collapsed="false">
      <c r="A4" s="208" t="s">
        <v>160</v>
      </c>
      <c r="B4" s="209"/>
      <c r="C4" s="208" t="s">
        <v>161</v>
      </c>
      <c r="D4" s="210" t="s">
        <v>162</v>
      </c>
      <c r="E4" s="211" t="s">
        <v>163</v>
      </c>
      <c r="F4" s="212" t="s">
        <v>164</v>
      </c>
      <c r="G4" s="213" t="s">
        <v>165</v>
      </c>
    </row>
    <row r="5" customFormat="false" ht="14.1" hidden="false" customHeight="true" outlineLevel="0" collapsed="false">
      <c r="A5" s="215" t="s">
        <v>104</v>
      </c>
      <c r="B5" s="216"/>
      <c r="C5" s="217"/>
      <c r="D5" s="218"/>
      <c r="E5" s="219"/>
      <c r="F5" s="220"/>
      <c r="G5" s="221"/>
    </row>
    <row r="6" customFormat="false" ht="14.1" hidden="false" customHeight="true" outlineLevel="0" collapsed="false">
      <c r="A6" s="95" t="s">
        <v>166</v>
      </c>
      <c r="B6" s="222"/>
      <c r="C6" s="141" t="s">
        <v>167</v>
      </c>
      <c r="D6" s="223" t="s">
        <v>168</v>
      </c>
      <c r="E6" s="224" t="n">
        <v>6394</v>
      </c>
      <c r="F6" s="225" t="n">
        <v>5433</v>
      </c>
      <c r="G6" s="226" t="n">
        <v>5769</v>
      </c>
    </row>
    <row r="7" customFormat="false" ht="14.1" hidden="false" customHeight="true" outlineLevel="0" collapsed="false">
      <c r="A7" s="95" t="s">
        <v>169</v>
      </c>
      <c r="B7" s="222"/>
      <c r="C7" s="141" t="s">
        <v>170</v>
      </c>
      <c r="D7" s="227" t="s">
        <v>171</v>
      </c>
      <c r="E7" s="224" t="n">
        <v>406</v>
      </c>
      <c r="F7" s="225" t="n">
        <v>332</v>
      </c>
      <c r="G7" s="226" t="n">
        <v>396</v>
      </c>
    </row>
    <row r="8" customFormat="false" ht="14.1" hidden="false" customHeight="true" outlineLevel="0" collapsed="false">
      <c r="A8" s="95" t="s">
        <v>172</v>
      </c>
      <c r="B8" s="222"/>
      <c r="C8" s="141" t="s">
        <v>173</v>
      </c>
      <c r="D8" s="227" t="s">
        <v>174</v>
      </c>
      <c r="E8" s="224" t="n">
        <v>82</v>
      </c>
      <c r="F8" s="225" t="n">
        <v>76</v>
      </c>
      <c r="G8" s="226" t="n">
        <v>78</v>
      </c>
    </row>
    <row r="9" customFormat="false" ht="14.1" hidden="false" customHeight="true" outlineLevel="0" collapsed="false">
      <c r="A9" s="95" t="s">
        <v>175</v>
      </c>
      <c r="B9" s="222"/>
      <c r="C9" s="141" t="s">
        <v>176</v>
      </c>
      <c r="D9" s="223" t="s">
        <v>177</v>
      </c>
      <c r="E9" s="224" t="n">
        <v>433</v>
      </c>
      <c r="F9" s="226" t="n">
        <v>621</v>
      </c>
      <c r="G9" s="226" t="n">
        <v>360</v>
      </c>
    </row>
    <row r="10" customFormat="false" ht="14.1" hidden="false" customHeight="true" outlineLevel="0" collapsed="false">
      <c r="A10" s="95" t="s">
        <v>178</v>
      </c>
      <c r="B10" s="222"/>
      <c r="C10" s="141" t="s">
        <v>179</v>
      </c>
      <c r="D10" s="223" t="s">
        <v>177</v>
      </c>
      <c r="E10" s="224" t="n">
        <v>122</v>
      </c>
      <c r="F10" s="225" t="n">
        <v>107</v>
      </c>
      <c r="G10" s="226" t="n">
        <v>111</v>
      </c>
    </row>
    <row r="11" customFormat="false" ht="14.1" hidden="false" customHeight="true" outlineLevel="0" collapsed="false">
      <c r="A11" s="95" t="s">
        <v>180</v>
      </c>
      <c r="B11" s="222"/>
      <c r="C11" s="141" t="s">
        <v>181</v>
      </c>
      <c r="D11" s="223" t="s">
        <v>177</v>
      </c>
      <c r="E11" s="224" t="n">
        <v>343</v>
      </c>
      <c r="F11" s="225" t="n">
        <v>348</v>
      </c>
      <c r="G11" s="226" t="n">
        <v>346</v>
      </c>
    </row>
    <row r="12" customFormat="false" ht="14.1" hidden="false" customHeight="true" outlineLevel="0" collapsed="false">
      <c r="A12" s="95" t="s">
        <v>182</v>
      </c>
      <c r="B12" s="222"/>
      <c r="C12" s="141" t="s">
        <v>183</v>
      </c>
      <c r="D12" s="223" t="s">
        <v>177</v>
      </c>
      <c r="E12" s="224" t="n">
        <v>274</v>
      </c>
      <c r="F12" s="225" t="n">
        <v>315</v>
      </c>
      <c r="G12" s="226" t="n">
        <v>202</v>
      </c>
    </row>
    <row r="13" customFormat="false" ht="14.1" hidden="false" customHeight="true" outlineLevel="0" collapsed="false">
      <c r="A13" s="95" t="s">
        <v>184</v>
      </c>
      <c r="B13" s="222"/>
      <c r="C13" s="141" t="s">
        <v>185</v>
      </c>
      <c r="D13" s="223" t="s">
        <v>177</v>
      </c>
      <c r="E13" s="224" t="n">
        <v>671</v>
      </c>
      <c r="F13" s="225" t="n">
        <v>908</v>
      </c>
      <c r="G13" s="226" t="n">
        <v>624</v>
      </c>
    </row>
    <row r="14" customFormat="false" ht="14.1" hidden="false" customHeight="true" outlineLevel="0" collapsed="false">
      <c r="A14" s="95" t="s">
        <v>186</v>
      </c>
      <c r="B14" s="222"/>
      <c r="C14" s="141" t="s">
        <v>185</v>
      </c>
      <c r="D14" s="223" t="s">
        <v>177</v>
      </c>
      <c r="E14" s="224" t="n">
        <v>247</v>
      </c>
      <c r="F14" s="225" t="n">
        <v>218</v>
      </c>
      <c r="G14" s="226" t="n">
        <v>200</v>
      </c>
    </row>
    <row r="15" customFormat="false" ht="14.1" hidden="false" customHeight="true" outlineLevel="0" collapsed="false">
      <c r="A15" s="95" t="s">
        <v>187</v>
      </c>
      <c r="B15" s="222"/>
      <c r="C15" s="141" t="s">
        <v>188</v>
      </c>
      <c r="D15" s="223" t="s">
        <v>177</v>
      </c>
      <c r="E15" s="224" t="n">
        <v>119</v>
      </c>
      <c r="F15" s="225" t="n">
        <v>102</v>
      </c>
      <c r="G15" s="226" t="n">
        <v>106</v>
      </c>
    </row>
    <row r="16" customFormat="false" ht="14.1" hidden="false" customHeight="true" outlineLevel="0" collapsed="false">
      <c r="A16" s="95" t="s">
        <v>189</v>
      </c>
      <c r="B16" s="222"/>
      <c r="C16" s="228" t="s">
        <v>190</v>
      </c>
      <c r="D16" s="223" t="s">
        <v>177</v>
      </c>
      <c r="E16" s="224" t="n">
        <v>310</v>
      </c>
      <c r="F16" s="225" t="n">
        <v>315</v>
      </c>
      <c r="G16" s="226" t="n">
        <v>347</v>
      </c>
    </row>
    <row r="17" customFormat="false" ht="14.1" hidden="false" customHeight="true" outlineLevel="0" collapsed="false">
      <c r="A17" s="95" t="s">
        <v>191</v>
      </c>
      <c r="B17" s="222"/>
      <c r="C17" s="141" t="s">
        <v>192</v>
      </c>
      <c r="D17" s="227" t="s">
        <v>193</v>
      </c>
      <c r="E17" s="224" t="n">
        <v>222</v>
      </c>
      <c r="F17" s="225" t="n">
        <v>234</v>
      </c>
      <c r="G17" s="226" t="n">
        <v>213</v>
      </c>
    </row>
    <row r="18" customFormat="false" ht="14.1" hidden="false" customHeight="true" outlineLevel="0" collapsed="false">
      <c r="A18" s="95" t="s">
        <v>194</v>
      </c>
      <c r="B18" s="222"/>
      <c r="C18" s="141" t="s">
        <v>195</v>
      </c>
      <c r="D18" s="227" t="s">
        <v>171</v>
      </c>
      <c r="E18" s="224" t="n">
        <v>324</v>
      </c>
      <c r="F18" s="225" t="n">
        <v>308</v>
      </c>
      <c r="G18" s="226" t="n">
        <v>307</v>
      </c>
    </row>
    <row r="19" customFormat="false" ht="14.1" hidden="false" customHeight="true" outlineLevel="0" collapsed="false">
      <c r="A19" s="95" t="s">
        <v>196</v>
      </c>
      <c r="B19" s="222"/>
      <c r="C19" s="141"/>
      <c r="D19" s="227" t="s">
        <v>171</v>
      </c>
      <c r="E19" s="224" t="n">
        <v>108</v>
      </c>
      <c r="F19" s="225" t="n">
        <v>108</v>
      </c>
      <c r="G19" s="226" t="n">
        <v>118</v>
      </c>
    </row>
    <row r="20" customFormat="false" ht="14.1" hidden="false" customHeight="true" outlineLevel="0" collapsed="false">
      <c r="A20" s="95" t="s">
        <v>197</v>
      </c>
      <c r="B20" s="222"/>
      <c r="C20" s="141"/>
      <c r="D20" s="227" t="s">
        <v>171</v>
      </c>
      <c r="E20" s="224" t="n">
        <v>668</v>
      </c>
      <c r="F20" s="225" t="n">
        <v>628</v>
      </c>
      <c r="G20" s="226" t="n">
        <v>631</v>
      </c>
    </row>
    <row r="21" customFormat="false" ht="14.1" hidden="false" customHeight="true" outlineLevel="0" collapsed="false">
      <c r="A21" s="95" t="s">
        <v>198</v>
      </c>
      <c r="B21" s="222"/>
      <c r="C21" s="141"/>
      <c r="D21" s="227" t="s">
        <v>171</v>
      </c>
      <c r="E21" s="224" t="n">
        <v>494</v>
      </c>
      <c r="F21" s="225" t="n">
        <v>481</v>
      </c>
      <c r="G21" s="226" t="n">
        <v>639</v>
      </c>
    </row>
    <row r="22" customFormat="false" ht="14.1" hidden="false" customHeight="true" outlineLevel="0" collapsed="false">
      <c r="A22" s="95" t="s">
        <v>199</v>
      </c>
      <c r="B22" s="222"/>
      <c r="C22" s="141"/>
      <c r="D22" s="227" t="s">
        <v>171</v>
      </c>
      <c r="E22" s="224" t="n">
        <v>132</v>
      </c>
      <c r="F22" s="225" t="n">
        <v>154</v>
      </c>
      <c r="G22" s="226" t="n">
        <v>139</v>
      </c>
    </row>
    <row r="23" customFormat="false" ht="14.1" hidden="false" customHeight="true" outlineLevel="0" collapsed="false">
      <c r="A23" s="95" t="s">
        <v>200</v>
      </c>
      <c r="B23" s="222"/>
      <c r="C23" s="141"/>
      <c r="D23" s="227" t="s">
        <v>171</v>
      </c>
      <c r="E23" s="224" t="n">
        <v>340</v>
      </c>
      <c r="F23" s="225" t="n">
        <v>393</v>
      </c>
      <c r="G23" s="226" t="n">
        <v>363</v>
      </c>
    </row>
    <row r="24" customFormat="false" ht="14.1" hidden="false" customHeight="true" outlineLevel="0" collapsed="false">
      <c r="A24" s="95" t="s">
        <v>201</v>
      </c>
      <c r="B24" s="222"/>
      <c r="C24" s="141"/>
      <c r="D24" s="227" t="s">
        <v>171</v>
      </c>
      <c r="E24" s="224" t="n">
        <v>409</v>
      </c>
      <c r="F24" s="225" t="n">
        <v>482</v>
      </c>
      <c r="G24" s="226" t="n">
        <v>519</v>
      </c>
    </row>
    <row r="25" customFormat="false" ht="14.1" hidden="false" customHeight="true" outlineLevel="0" collapsed="false">
      <c r="A25" s="95" t="s">
        <v>202</v>
      </c>
      <c r="B25" s="222"/>
      <c r="C25" s="141" t="s">
        <v>203</v>
      </c>
      <c r="D25" s="223" t="s">
        <v>177</v>
      </c>
      <c r="E25" s="224" t="n">
        <v>37</v>
      </c>
      <c r="F25" s="225" t="n">
        <v>37</v>
      </c>
      <c r="G25" s="226" t="n">
        <v>33</v>
      </c>
    </row>
    <row r="26" customFormat="false" ht="14.1" hidden="false" customHeight="true" outlineLevel="0" collapsed="false">
      <c r="A26" s="95" t="s">
        <v>204</v>
      </c>
      <c r="B26" s="222"/>
      <c r="C26" s="228" t="s">
        <v>205</v>
      </c>
      <c r="D26" s="227" t="s">
        <v>171</v>
      </c>
      <c r="E26" s="224" t="n">
        <v>578</v>
      </c>
      <c r="F26" s="225" t="n">
        <v>566</v>
      </c>
      <c r="G26" s="226" t="n">
        <v>583</v>
      </c>
    </row>
    <row r="27" customFormat="false" ht="14.1" hidden="false" customHeight="true" outlineLevel="0" collapsed="false">
      <c r="A27" s="95" t="s">
        <v>206</v>
      </c>
      <c r="B27" s="222"/>
      <c r="C27" s="228" t="s">
        <v>207</v>
      </c>
      <c r="D27" s="227" t="s">
        <v>171</v>
      </c>
      <c r="E27" s="224" t="n">
        <v>436</v>
      </c>
      <c r="F27" s="225" t="n">
        <v>447</v>
      </c>
      <c r="G27" s="226" t="n">
        <v>568</v>
      </c>
    </row>
    <row r="28" customFormat="false" ht="14.1" hidden="false" customHeight="true" outlineLevel="0" collapsed="false">
      <c r="A28" s="95" t="s">
        <v>208</v>
      </c>
      <c r="B28" s="222"/>
      <c r="C28" s="141" t="s">
        <v>209</v>
      </c>
      <c r="D28" s="227" t="s">
        <v>174</v>
      </c>
      <c r="E28" s="224" t="n">
        <v>417</v>
      </c>
      <c r="F28" s="225" t="n">
        <v>413</v>
      </c>
      <c r="G28" s="226" t="n">
        <v>305</v>
      </c>
    </row>
    <row r="29" customFormat="false" ht="14.1" hidden="false" customHeight="true" outlineLevel="0" collapsed="false">
      <c r="A29" s="95" t="s">
        <v>210</v>
      </c>
      <c r="B29" s="222"/>
      <c r="C29" s="141" t="s">
        <v>211</v>
      </c>
      <c r="D29" s="223" t="s">
        <v>177</v>
      </c>
      <c r="E29" s="224" t="n">
        <v>102</v>
      </c>
      <c r="F29" s="225" t="n">
        <v>110</v>
      </c>
      <c r="G29" s="226" t="n">
        <v>122</v>
      </c>
    </row>
    <row r="30" customFormat="false" ht="14.1" hidden="false" customHeight="true" outlineLevel="0" collapsed="false">
      <c r="A30" s="95" t="s">
        <v>212</v>
      </c>
      <c r="B30" s="222"/>
      <c r="C30" s="141" t="s">
        <v>213</v>
      </c>
      <c r="D30" s="227" t="s">
        <v>193</v>
      </c>
      <c r="E30" s="224" t="n">
        <v>523</v>
      </c>
      <c r="F30" s="225" t="s">
        <v>214</v>
      </c>
      <c r="G30" s="226" t="s">
        <v>214</v>
      </c>
    </row>
    <row r="31" customFormat="false" ht="14.1" hidden="false" customHeight="true" outlineLevel="0" collapsed="false">
      <c r="A31" s="95" t="s">
        <v>215</v>
      </c>
      <c r="B31" s="222"/>
      <c r="C31" s="141" t="s">
        <v>216</v>
      </c>
      <c r="D31" s="223" t="s">
        <v>177</v>
      </c>
      <c r="E31" s="224" t="n">
        <v>99</v>
      </c>
      <c r="F31" s="225" t="n">
        <v>101</v>
      </c>
      <c r="G31" s="226" t="n">
        <v>78</v>
      </c>
    </row>
    <row r="32" customFormat="false" ht="14.1" hidden="false" customHeight="true" outlineLevel="0" collapsed="false">
      <c r="A32" s="95" t="s">
        <v>217</v>
      </c>
      <c r="B32" s="222"/>
      <c r="C32" s="141" t="s">
        <v>218</v>
      </c>
      <c r="D32" s="227" t="s">
        <v>219</v>
      </c>
      <c r="E32" s="224" t="n">
        <v>120</v>
      </c>
      <c r="F32" s="225" t="n">
        <v>120</v>
      </c>
      <c r="G32" s="226" t="n">
        <v>120</v>
      </c>
    </row>
    <row r="33" customFormat="false" ht="14.1" hidden="false" customHeight="true" outlineLevel="0" collapsed="false">
      <c r="A33" s="95" t="s">
        <v>220</v>
      </c>
      <c r="B33" s="222"/>
      <c r="C33" s="141" t="s">
        <v>221</v>
      </c>
      <c r="D33" s="227" t="s">
        <v>222</v>
      </c>
      <c r="E33" s="224" t="n">
        <v>1925</v>
      </c>
      <c r="F33" s="225" t="n">
        <v>1923</v>
      </c>
      <c r="G33" s="226" t="n">
        <v>1767</v>
      </c>
    </row>
    <row r="34" customFormat="false" ht="14.1" hidden="false" customHeight="true" outlineLevel="0" collapsed="false">
      <c r="A34" s="95" t="s">
        <v>223</v>
      </c>
      <c r="B34" s="222"/>
      <c r="C34" s="141" t="s">
        <v>224</v>
      </c>
      <c r="D34" s="227" t="s">
        <v>225</v>
      </c>
      <c r="E34" s="224" t="n">
        <v>1063</v>
      </c>
      <c r="F34" s="225" t="n">
        <v>1100</v>
      </c>
      <c r="G34" s="226" t="n">
        <v>1133</v>
      </c>
    </row>
    <row r="35" customFormat="false" ht="14.1" hidden="false" customHeight="true" outlineLevel="0" collapsed="false">
      <c r="A35" s="95" t="s">
        <v>226</v>
      </c>
      <c r="B35" s="222"/>
      <c r="C35" s="141" t="s">
        <v>216</v>
      </c>
      <c r="D35" s="227" t="s">
        <v>227</v>
      </c>
      <c r="E35" s="224" t="n">
        <v>577</v>
      </c>
      <c r="F35" s="225" t="n">
        <v>700</v>
      </c>
      <c r="G35" s="226" t="n">
        <v>650</v>
      </c>
    </row>
    <row r="36" customFormat="false" ht="14.1" hidden="false" customHeight="true" outlineLevel="0" collapsed="false">
      <c r="A36" s="95" t="s">
        <v>228</v>
      </c>
      <c r="B36" s="222"/>
      <c r="C36" s="141" t="s">
        <v>229</v>
      </c>
      <c r="D36" s="227" t="s">
        <v>230</v>
      </c>
      <c r="E36" s="224" t="n">
        <v>390</v>
      </c>
      <c r="F36" s="225" t="n">
        <v>378</v>
      </c>
      <c r="G36" s="226" t="n">
        <v>410</v>
      </c>
    </row>
    <row r="37" customFormat="false" ht="14.1" hidden="false" customHeight="true" outlineLevel="0" collapsed="false">
      <c r="A37" s="95" t="s">
        <v>231</v>
      </c>
      <c r="B37" s="222"/>
      <c r="C37" s="141" t="s">
        <v>232</v>
      </c>
      <c r="D37" s="227" t="s">
        <v>222</v>
      </c>
      <c r="E37" s="224" t="n">
        <v>533</v>
      </c>
      <c r="F37" s="225" t="n">
        <v>533</v>
      </c>
      <c r="G37" s="226" t="n">
        <v>533</v>
      </c>
    </row>
    <row r="38" customFormat="false" ht="14.1" hidden="false" customHeight="true" outlineLevel="0" collapsed="false">
      <c r="A38" s="229" t="s">
        <v>117</v>
      </c>
      <c r="B38" s="230"/>
      <c r="C38" s="231"/>
      <c r="D38" s="232"/>
      <c r="E38" s="233"/>
      <c r="F38" s="234"/>
      <c r="G38" s="235"/>
    </row>
    <row r="39" customFormat="false" ht="14.1" hidden="false" customHeight="true" outlineLevel="0" collapsed="false">
      <c r="A39" s="95" t="s">
        <v>233</v>
      </c>
      <c r="B39" s="222"/>
      <c r="C39" s="141" t="s">
        <v>234</v>
      </c>
      <c r="D39" s="223" t="s">
        <v>235</v>
      </c>
      <c r="E39" s="224" t="n">
        <v>6467</v>
      </c>
      <c r="F39" s="225" t="n">
        <v>6478</v>
      </c>
      <c r="G39" s="226" t="n">
        <v>5214</v>
      </c>
    </row>
    <row r="40" customFormat="false" ht="14.1" hidden="false" customHeight="true" outlineLevel="0" collapsed="false">
      <c r="A40" s="95" t="s">
        <v>236</v>
      </c>
      <c r="B40" s="222"/>
      <c r="C40" s="141" t="s">
        <v>237</v>
      </c>
      <c r="D40" s="227" t="s">
        <v>238</v>
      </c>
      <c r="E40" s="224" t="n">
        <v>18900</v>
      </c>
      <c r="F40" s="225" t="n">
        <v>21000</v>
      </c>
      <c r="G40" s="226" t="n">
        <v>20000</v>
      </c>
    </row>
    <row r="41" customFormat="false" ht="14.1" hidden="false" customHeight="true" outlineLevel="0" collapsed="false">
      <c r="A41" s="95" t="s">
        <v>239</v>
      </c>
      <c r="B41" s="222"/>
      <c r="C41" s="141" t="s">
        <v>240</v>
      </c>
      <c r="D41" s="227" t="s">
        <v>241</v>
      </c>
      <c r="E41" s="224" t="s">
        <v>242</v>
      </c>
      <c r="F41" s="225" t="n">
        <v>1622</v>
      </c>
      <c r="G41" s="226" t="n">
        <v>4847</v>
      </c>
    </row>
    <row r="42" customFormat="false" ht="14.1" hidden="false" customHeight="true" outlineLevel="0" collapsed="false">
      <c r="A42" s="95"/>
      <c r="B42" s="222"/>
      <c r="C42" s="236" t="s">
        <v>243</v>
      </c>
      <c r="D42" s="227"/>
      <c r="E42" s="224"/>
      <c r="F42" s="225"/>
      <c r="G42" s="226"/>
    </row>
    <row r="43" customFormat="false" ht="14.1" hidden="false" customHeight="true" outlineLevel="0" collapsed="false">
      <c r="A43" s="229" t="s">
        <v>120</v>
      </c>
      <c r="B43" s="230"/>
      <c r="C43" s="231"/>
      <c r="D43" s="232"/>
      <c r="E43" s="233"/>
      <c r="F43" s="234"/>
      <c r="G43" s="235"/>
    </row>
    <row r="44" customFormat="false" ht="14.1" hidden="false" customHeight="true" outlineLevel="0" collapsed="false">
      <c r="A44" s="95" t="s">
        <v>244</v>
      </c>
      <c r="B44" s="222"/>
      <c r="C44" s="141" t="s">
        <v>245</v>
      </c>
      <c r="D44" s="223" t="s">
        <v>246</v>
      </c>
      <c r="E44" s="224" t="n">
        <v>5625</v>
      </c>
      <c r="F44" s="225" t="n">
        <v>5565</v>
      </c>
      <c r="G44" s="226" t="n">
        <v>5111</v>
      </c>
    </row>
    <row r="45" customFormat="false" ht="14.1" hidden="false" customHeight="true" outlineLevel="0" collapsed="false">
      <c r="A45" s="95" t="s">
        <v>247</v>
      </c>
      <c r="B45" s="222"/>
      <c r="C45" s="141" t="s">
        <v>248</v>
      </c>
      <c r="D45" s="223" t="s">
        <v>249</v>
      </c>
      <c r="E45" s="224" t="n">
        <v>851</v>
      </c>
      <c r="F45" s="225" t="n">
        <v>813</v>
      </c>
      <c r="G45" s="226" t="n">
        <v>750</v>
      </c>
    </row>
    <row r="46" customFormat="false" ht="14.1" hidden="false" customHeight="true" outlineLevel="0" collapsed="false">
      <c r="A46" s="95" t="s">
        <v>250</v>
      </c>
      <c r="B46" s="222"/>
      <c r="C46" s="141" t="s">
        <v>251</v>
      </c>
      <c r="D46" s="223" t="s">
        <v>246</v>
      </c>
      <c r="E46" s="224" t="s">
        <v>252</v>
      </c>
      <c r="F46" s="225" t="n">
        <v>840</v>
      </c>
      <c r="G46" s="226" t="s">
        <v>253</v>
      </c>
    </row>
    <row r="47" customFormat="false" ht="14.1" hidden="false" customHeight="true" outlineLevel="0" collapsed="false">
      <c r="A47" s="95" t="s">
        <v>254</v>
      </c>
      <c r="B47" s="222"/>
      <c r="C47" s="141" t="s">
        <v>255</v>
      </c>
      <c r="D47" s="223" t="s">
        <v>256</v>
      </c>
      <c r="E47" s="224" t="n">
        <v>1260</v>
      </c>
      <c r="F47" s="225" t="n">
        <v>1050</v>
      </c>
      <c r="G47" s="226" t="n">
        <v>1029</v>
      </c>
    </row>
    <row r="48" customFormat="false" ht="14.1" hidden="false" customHeight="true" outlineLevel="0" collapsed="false">
      <c r="A48" s="229" t="s">
        <v>257</v>
      </c>
      <c r="B48" s="230"/>
      <c r="C48" s="231"/>
      <c r="D48" s="232"/>
      <c r="E48" s="233"/>
      <c r="F48" s="234"/>
      <c r="G48" s="235"/>
    </row>
    <row r="49" customFormat="false" ht="14.1" hidden="false" customHeight="true" outlineLevel="0" collapsed="false">
      <c r="A49" s="95" t="s">
        <v>258</v>
      </c>
      <c r="B49" s="222"/>
      <c r="C49" s="141" t="s">
        <v>259</v>
      </c>
      <c r="D49" s="227" t="s">
        <v>260</v>
      </c>
      <c r="E49" s="224" t="n">
        <v>17290</v>
      </c>
      <c r="F49" s="225" t="n">
        <v>19710</v>
      </c>
      <c r="G49" s="226" t="n">
        <v>32180</v>
      </c>
    </row>
    <row r="50" customFormat="false" ht="14.25" hidden="false" customHeight="true" outlineLevel="0" collapsed="false">
      <c r="A50" s="237" t="s">
        <v>261</v>
      </c>
      <c r="B50" s="238"/>
      <c r="C50" s="239" t="s">
        <v>262</v>
      </c>
      <c r="D50" s="240" t="s">
        <v>260</v>
      </c>
      <c r="E50" s="241" t="n">
        <v>144410</v>
      </c>
      <c r="F50" s="242" t="n">
        <v>182630</v>
      </c>
      <c r="G50" s="243" t="n">
        <v>167050</v>
      </c>
      <c r="H50" s="244"/>
    </row>
    <row r="51" customFormat="false" ht="5.25" hidden="false" customHeight="true" outlineLevel="0" collapsed="false">
      <c r="A51" s="95"/>
      <c r="B51" s="95"/>
      <c r="C51" s="141"/>
      <c r="D51" s="245"/>
      <c r="E51" s="95"/>
      <c r="F51" s="95"/>
      <c r="G51" s="95"/>
      <c r="H51" s="246"/>
    </row>
    <row r="52" customFormat="false" ht="12" hidden="false" customHeight="false" outlineLevel="0" collapsed="false">
      <c r="A52" s="95" t="s">
        <v>263</v>
      </c>
      <c r="B52" s="95"/>
      <c r="C52" s="202"/>
      <c r="D52" s="205"/>
      <c r="E52" s="204"/>
      <c r="F52" s="204"/>
      <c r="G52" s="204"/>
    </row>
    <row r="53" customFormat="false" ht="22.5" hidden="false" customHeight="true" outlineLevel="0" collapsed="false">
      <c r="A53" s="95"/>
      <c r="B53" s="95"/>
      <c r="C53" s="202"/>
      <c r="D53" s="205"/>
      <c r="E53" s="204"/>
      <c r="F53" s="204"/>
      <c r="G53" s="204"/>
    </row>
    <row r="54" customFormat="false" ht="6" hidden="false" customHeight="true" outlineLevel="0" collapsed="false">
      <c r="A54" s="95"/>
      <c r="B54" s="95"/>
      <c r="C54" s="202"/>
      <c r="D54" s="205"/>
      <c r="E54" s="204"/>
      <c r="F54" s="204"/>
      <c r="G54" s="204"/>
    </row>
    <row r="55" customFormat="false" ht="14.1" hidden="false" customHeight="true" outlineLevel="0" collapsed="false">
      <c r="A55" s="95"/>
      <c r="B55" s="95"/>
      <c r="C55" s="202"/>
      <c r="D55" s="247"/>
      <c r="E55" s="206"/>
      <c r="F55" s="206"/>
      <c r="G55" s="207" t="s">
        <v>159</v>
      </c>
    </row>
    <row r="56" s="214" customFormat="true" ht="14.1" hidden="false" customHeight="true" outlineLevel="0" collapsed="false">
      <c r="A56" s="208" t="s">
        <v>160</v>
      </c>
      <c r="B56" s="248"/>
      <c r="C56" s="208" t="s">
        <v>161</v>
      </c>
      <c r="D56" s="210" t="s">
        <v>162</v>
      </c>
      <c r="E56" s="249" t="s">
        <v>163</v>
      </c>
      <c r="F56" s="250" t="s">
        <v>164</v>
      </c>
      <c r="G56" s="251" t="s">
        <v>165</v>
      </c>
    </row>
    <row r="57" customFormat="false" ht="14.1" hidden="false" customHeight="true" outlineLevel="0" collapsed="false">
      <c r="A57" s="95" t="s">
        <v>264</v>
      </c>
      <c r="B57" s="222"/>
      <c r="C57" s="141" t="s">
        <v>265</v>
      </c>
      <c r="D57" s="227" t="s">
        <v>260</v>
      </c>
      <c r="E57" s="252" t="n">
        <v>75500</v>
      </c>
      <c r="F57" s="253" t="n">
        <v>143930</v>
      </c>
      <c r="G57" s="254" t="n">
        <v>172290</v>
      </c>
    </row>
    <row r="58" customFormat="false" ht="14.1" hidden="false" customHeight="true" outlineLevel="0" collapsed="false">
      <c r="A58" s="95" t="s">
        <v>266</v>
      </c>
      <c r="B58" s="222"/>
      <c r="C58" s="141" t="s">
        <v>267</v>
      </c>
      <c r="D58" s="227" t="s">
        <v>193</v>
      </c>
      <c r="E58" s="252" t="n">
        <v>2773</v>
      </c>
      <c r="F58" s="253" t="n">
        <v>2289</v>
      </c>
      <c r="G58" s="254" t="n">
        <v>2002</v>
      </c>
    </row>
    <row r="59" customFormat="false" ht="14.1" hidden="false" customHeight="true" outlineLevel="0" collapsed="false">
      <c r="A59" s="95" t="s">
        <v>268</v>
      </c>
      <c r="B59" s="222"/>
      <c r="C59" s="141" t="s">
        <v>269</v>
      </c>
      <c r="D59" s="227" t="s">
        <v>174</v>
      </c>
      <c r="E59" s="252" t="n">
        <v>462</v>
      </c>
      <c r="F59" s="253" t="n">
        <v>369</v>
      </c>
      <c r="G59" s="254" t="n">
        <v>435</v>
      </c>
    </row>
    <row r="60" customFormat="false" ht="14.1" hidden="false" customHeight="true" outlineLevel="0" collapsed="false">
      <c r="A60" s="95" t="s">
        <v>270</v>
      </c>
      <c r="B60" s="222"/>
      <c r="C60" s="141" t="s">
        <v>271</v>
      </c>
      <c r="D60" s="227" t="s">
        <v>272</v>
      </c>
      <c r="E60" s="252" t="n">
        <v>523</v>
      </c>
      <c r="F60" s="253" t="n">
        <v>428</v>
      </c>
      <c r="G60" s="254" t="n">
        <v>507</v>
      </c>
    </row>
    <row r="61" customFormat="false" ht="14.1" hidden="false" customHeight="true" outlineLevel="0" collapsed="false">
      <c r="A61" s="229" t="s">
        <v>127</v>
      </c>
      <c r="B61" s="230"/>
      <c r="C61" s="231"/>
      <c r="D61" s="232"/>
      <c r="E61" s="255"/>
      <c r="F61" s="256"/>
      <c r="G61" s="257"/>
    </row>
    <row r="62" customFormat="false" ht="14.1" hidden="false" customHeight="true" outlineLevel="0" collapsed="false">
      <c r="A62" s="95" t="s">
        <v>273</v>
      </c>
      <c r="B62" s="222"/>
      <c r="C62" s="228" t="s">
        <v>274</v>
      </c>
      <c r="D62" s="227" t="s">
        <v>222</v>
      </c>
      <c r="E62" s="258" t="n">
        <v>7245</v>
      </c>
      <c r="F62" s="253" t="n">
        <v>15050</v>
      </c>
      <c r="G62" s="254" t="n">
        <v>14700</v>
      </c>
    </row>
    <row r="63" customFormat="false" ht="14.1" hidden="false" customHeight="true" outlineLevel="0" collapsed="false">
      <c r="A63" s="95" t="s">
        <v>275</v>
      </c>
      <c r="B63" s="222"/>
      <c r="C63" s="228" t="s">
        <v>276</v>
      </c>
      <c r="D63" s="227" t="s">
        <v>277</v>
      </c>
      <c r="E63" s="252" t="n">
        <v>9345</v>
      </c>
      <c r="F63" s="253" t="n">
        <v>4445</v>
      </c>
      <c r="G63" s="254" t="n">
        <v>7973</v>
      </c>
    </row>
    <row r="64" customFormat="false" ht="14.1" hidden="false" customHeight="true" outlineLevel="0" collapsed="false">
      <c r="A64" s="95" t="s">
        <v>278</v>
      </c>
      <c r="B64" s="222"/>
      <c r="C64" s="228" t="s">
        <v>279</v>
      </c>
      <c r="D64" s="227" t="s">
        <v>277</v>
      </c>
      <c r="E64" s="252" t="n">
        <v>5040</v>
      </c>
      <c r="F64" s="253" t="n">
        <v>4585</v>
      </c>
      <c r="G64" s="254" t="n">
        <v>5145</v>
      </c>
    </row>
    <row r="65" customFormat="false" ht="14.1" hidden="false" customHeight="true" outlineLevel="0" collapsed="false">
      <c r="A65" s="95" t="s">
        <v>280</v>
      </c>
      <c r="B65" s="222"/>
      <c r="C65" s="228" t="s">
        <v>281</v>
      </c>
      <c r="D65" s="227" t="s">
        <v>277</v>
      </c>
      <c r="E65" s="252" t="n">
        <v>5320</v>
      </c>
      <c r="F65" s="253" t="n">
        <v>5145</v>
      </c>
      <c r="G65" s="254" t="n">
        <v>5523</v>
      </c>
    </row>
    <row r="66" customFormat="false" ht="14.1" hidden="false" customHeight="true" outlineLevel="0" collapsed="false">
      <c r="A66" s="95" t="s">
        <v>282</v>
      </c>
      <c r="B66" s="222"/>
      <c r="C66" s="141" t="s">
        <v>283</v>
      </c>
      <c r="D66" s="227" t="s">
        <v>277</v>
      </c>
      <c r="E66" s="252" t="n">
        <v>539</v>
      </c>
      <c r="F66" s="253" t="n">
        <v>557</v>
      </c>
      <c r="G66" s="254" t="s">
        <v>284</v>
      </c>
    </row>
    <row r="67" customFormat="false" ht="14.1" hidden="false" customHeight="true" outlineLevel="0" collapsed="false">
      <c r="A67" s="95" t="s">
        <v>285</v>
      </c>
      <c r="B67" s="222"/>
      <c r="C67" s="141" t="s">
        <v>286</v>
      </c>
      <c r="D67" s="227" t="s">
        <v>287</v>
      </c>
      <c r="E67" s="252" t="n">
        <v>525</v>
      </c>
      <c r="F67" s="253" t="n">
        <v>525</v>
      </c>
      <c r="G67" s="254" t="n">
        <v>525</v>
      </c>
    </row>
    <row r="68" customFormat="false" ht="14.1" hidden="false" customHeight="true" outlineLevel="0" collapsed="false">
      <c r="A68" s="95" t="s">
        <v>288</v>
      </c>
      <c r="B68" s="222"/>
      <c r="C68" s="141" t="s">
        <v>289</v>
      </c>
      <c r="D68" s="227" t="s">
        <v>287</v>
      </c>
      <c r="E68" s="252" t="n">
        <v>12040</v>
      </c>
      <c r="F68" s="253" t="n">
        <v>12050</v>
      </c>
      <c r="G68" s="254" t="n">
        <v>9240</v>
      </c>
    </row>
    <row r="69" customFormat="false" ht="14.1" hidden="false" customHeight="true" outlineLevel="0" collapsed="false">
      <c r="A69" s="95" t="s">
        <v>290</v>
      </c>
      <c r="B69" s="222"/>
      <c r="C69" s="141" t="s">
        <v>291</v>
      </c>
      <c r="D69" s="227" t="s">
        <v>287</v>
      </c>
      <c r="E69" s="252" t="n">
        <v>9660</v>
      </c>
      <c r="F69" s="253" t="n">
        <v>9332</v>
      </c>
      <c r="G69" s="254" t="n">
        <v>9275</v>
      </c>
    </row>
    <row r="70" customFormat="false" ht="14.1" hidden="false" customHeight="true" outlineLevel="0" collapsed="false">
      <c r="A70" s="95" t="s">
        <v>292</v>
      </c>
      <c r="B70" s="222"/>
      <c r="C70" s="141" t="s">
        <v>293</v>
      </c>
      <c r="D70" s="227" t="s">
        <v>294</v>
      </c>
      <c r="E70" s="252" t="s">
        <v>295</v>
      </c>
      <c r="F70" s="253" t="n">
        <v>1048</v>
      </c>
      <c r="G70" s="254" t="n">
        <v>886</v>
      </c>
    </row>
    <row r="71" customFormat="false" ht="14.1" hidden="false" customHeight="true" outlineLevel="0" collapsed="false">
      <c r="A71" s="229" t="s">
        <v>132</v>
      </c>
      <c r="B71" s="230"/>
      <c r="C71" s="231"/>
      <c r="D71" s="232"/>
      <c r="E71" s="255"/>
      <c r="F71" s="256"/>
      <c r="G71" s="257"/>
      <c r="H71" s="244"/>
    </row>
    <row r="72" customFormat="false" ht="14.1" hidden="false" customHeight="true" outlineLevel="0" collapsed="false">
      <c r="A72" s="95" t="s">
        <v>296</v>
      </c>
      <c r="B72" s="222"/>
      <c r="C72" s="228" t="s">
        <v>297</v>
      </c>
      <c r="D72" s="227" t="s">
        <v>272</v>
      </c>
      <c r="E72" s="252" t="n">
        <v>1548</v>
      </c>
      <c r="F72" s="253" t="n">
        <v>1411</v>
      </c>
      <c r="G72" s="254" t="n">
        <v>1527</v>
      </c>
    </row>
    <row r="73" customFormat="false" ht="14.1" hidden="false" customHeight="true" outlineLevel="0" collapsed="false">
      <c r="A73" s="95" t="s">
        <v>298</v>
      </c>
      <c r="B73" s="222"/>
      <c r="C73" s="141" t="s">
        <v>299</v>
      </c>
      <c r="D73" s="227" t="s">
        <v>272</v>
      </c>
      <c r="E73" s="252" t="n">
        <v>1827</v>
      </c>
      <c r="F73" s="253" t="n">
        <v>1908</v>
      </c>
      <c r="G73" s="254" t="n">
        <v>1641</v>
      </c>
    </row>
    <row r="74" customFormat="false" ht="14.1" hidden="false" customHeight="true" outlineLevel="0" collapsed="false">
      <c r="A74" s="95" t="s">
        <v>300</v>
      </c>
      <c r="B74" s="222"/>
      <c r="C74" s="228" t="s">
        <v>301</v>
      </c>
      <c r="D74" s="227" t="s">
        <v>193</v>
      </c>
      <c r="E74" s="252" t="n">
        <v>23630</v>
      </c>
      <c r="F74" s="253" t="s">
        <v>214</v>
      </c>
      <c r="G74" s="254" t="s">
        <v>214</v>
      </c>
    </row>
    <row r="75" customFormat="false" ht="14.1" hidden="false" customHeight="true" outlineLevel="0" collapsed="false">
      <c r="A75" s="229" t="s">
        <v>136</v>
      </c>
      <c r="B75" s="230"/>
      <c r="C75" s="231"/>
      <c r="D75" s="232"/>
      <c r="E75" s="259"/>
      <c r="F75" s="260"/>
      <c r="G75" s="257"/>
    </row>
    <row r="76" customFormat="false" ht="14.1" hidden="false" customHeight="true" outlineLevel="0" collapsed="false">
      <c r="A76" s="95" t="s">
        <v>302</v>
      </c>
      <c r="B76" s="222"/>
      <c r="C76" s="141" t="s">
        <v>303</v>
      </c>
      <c r="D76" s="227" t="s">
        <v>260</v>
      </c>
      <c r="E76" s="252" t="n">
        <v>31090</v>
      </c>
      <c r="F76" s="253" t="n">
        <v>34090</v>
      </c>
      <c r="G76" s="254" t="n">
        <v>22370</v>
      </c>
    </row>
    <row r="77" customFormat="false" ht="14.1" hidden="false" customHeight="true" outlineLevel="0" collapsed="false">
      <c r="A77" s="95" t="s">
        <v>304</v>
      </c>
      <c r="B77" s="222"/>
      <c r="C77" s="141" t="s">
        <v>305</v>
      </c>
      <c r="D77" s="227" t="s">
        <v>306</v>
      </c>
      <c r="E77" s="252" t="n">
        <v>92</v>
      </c>
      <c r="F77" s="253" t="n">
        <v>92</v>
      </c>
      <c r="G77" s="254" t="n">
        <v>93</v>
      </c>
    </row>
    <row r="78" customFormat="false" ht="14.1" hidden="false" customHeight="true" outlineLevel="0" collapsed="false">
      <c r="A78" s="95" t="s">
        <v>307</v>
      </c>
      <c r="B78" s="222"/>
      <c r="C78" s="141" t="s">
        <v>308</v>
      </c>
      <c r="D78" s="227" t="s">
        <v>309</v>
      </c>
      <c r="E78" s="252" t="n">
        <v>14280</v>
      </c>
      <c r="F78" s="253" t="s">
        <v>214</v>
      </c>
      <c r="G78" s="254" t="s">
        <v>214</v>
      </c>
    </row>
    <row r="79" customFormat="false" ht="14.1" hidden="false" customHeight="true" outlineLevel="0" collapsed="false">
      <c r="A79" s="95" t="s">
        <v>310</v>
      </c>
      <c r="B79" s="222"/>
      <c r="C79" s="141" t="s">
        <v>311</v>
      </c>
      <c r="D79" s="227" t="s">
        <v>309</v>
      </c>
      <c r="E79" s="252" t="n">
        <v>1838</v>
      </c>
      <c r="F79" s="253" t="n">
        <v>1838</v>
      </c>
      <c r="G79" s="254" t="n">
        <v>1680</v>
      </c>
    </row>
    <row r="80" customFormat="false" ht="14.1" hidden="false" customHeight="true" outlineLevel="0" collapsed="false">
      <c r="A80" s="229" t="s">
        <v>140</v>
      </c>
      <c r="B80" s="230"/>
      <c r="C80" s="231"/>
      <c r="D80" s="232"/>
      <c r="E80" s="255"/>
      <c r="F80" s="256"/>
      <c r="G80" s="257"/>
    </row>
    <row r="81" customFormat="false" ht="14.1" hidden="false" customHeight="true" outlineLevel="0" collapsed="false">
      <c r="A81" s="95" t="s">
        <v>312</v>
      </c>
      <c r="B81" s="222"/>
      <c r="C81" s="141" t="s">
        <v>313</v>
      </c>
      <c r="D81" s="227" t="s">
        <v>309</v>
      </c>
      <c r="E81" s="252" t="n">
        <v>298</v>
      </c>
      <c r="F81" s="253" t="n">
        <v>300</v>
      </c>
      <c r="G81" s="254" t="n">
        <v>175</v>
      </c>
    </row>
    <row r="82" customFormat="false" ht="14.1" hidden="false" customHeight="true" outlineLevel="0" collapsed="false">
      <c r="A82" s="95" t="s">
        <v>314</v>
      </c>
      <c r="B82" s="222"/>
      <c r="C82" s="141" t="s">
        <v>315</v>
      </c>
      <c r="D82" s="227" t="s">
        <v>309</v>
      </c>
      <c r="E82" s="252" t="n">
        <v>23490</v>
      </c>
      <c r="F82" s="253" t="s">
        <v>214</v>
      </c>
      <c r="G82" s="254" t="s">
        <v>214</v>
      </c>
    </row>
    <row r="83" customFormat="false" ht="14.1" hidden="false" customHeight="true" outlineLevel="0" collapsed="false">
      <c r="A83" s="95" t="s">
        <v>316</v>
      </c>
      <c r="B83" s="222"/>
      <c r="C83" s="141" t="s">
        <v>317</v>
      </c>
      <c r="D83" s="227" t="s">
        <v>318</v>
      </c>
      <c r="E83" s="252" t="n">
        <v>642900</v>
      </c>
      <c r="F83" s="253" t="s">
        <v>214</v>
      </c>
      <c r="G83" s="254" t="s">
        <v>214</v>
      </c>
    </row>
    <row r="84" customFormat="false" ht="14.1" hidden="false" customHeight="true" outlineLevel="0" collapsed="false">
      <c r="A84" s="95" t="s">
        <v>319</v>
      </c>
      <c r="B84" s="222"/>
      <c r="C84" s="141" t="s">
        <v>320</v>
      </c>
      <c r="D84" s="227" t="s">
        <v>309</v>
      </c>
      <c r="E84" s="252" t="n">
        <v>23600</v>
      </c>
      <c r="F84" s="253" t="n">
        <v>23280</v>
      </c>
      <c r="G84" s="254" t="n">
        <v>22700</v>
      </c>
    </row>
    <row r="85" customFormat="false" ht="14.1" hidden="false" customHeight="true" outlineLevel="0" collapsed="false">
      <c r="A85" s="95" t="s">
        <v>321</v>
      </c>
      <c r="B85" s="222"/>
      <c r="C85" s="141" t="s">
        <v>322</v>
      </c>
      <c r="D85" s="227" t="s">
        <v>309</v>
      </c>
      <c r="E85" s="252" t="n">
        <v>24200</v>
      </c>
      <c r="F85" s="253" t="s">
        <v>214</v>
      </c>
      <c r="G85" s="254" t="s">
        <v>214</v>
      </c>
    </row>
    <row r="86" customFormat="false" ht="14.1" hidden="false" customHeight="true" outlineLevel="0" collapsed="false">
      <c r="A86" s="229" t="s">
        <v>144</v>
      </c>
      <c r="B86" s="230"/>
      <c r="C86" s="231"/>
      <c r="D86" s="232"/>
      <c r="E86" s="255"/>
      <c r="F86" s="256"/>
      <c r="G86" s="257"/>
    </row>
    <row r="87" customFormat="false" ht="14.1" hidden="false" customHeight="true" outlineLevel="0" collapsed="false">
      <c r="A87" s="95" t="s">
        <v>323</v>
      </c>
      <c r="B87" s="222"/>
      <c r="C87" s="228" t="s">
        <v>324</v>
      </c>
      <c r="D87" s="227" t="s">
        <v>260</v>
      </c>
      <c r="E87" s="252" t="n">
        <v>94290</v>
      </c>
      <c r="F87" s="253" t="n">
        <v>101850</v>
      </c>
      <c r="G87" s="254" t="n">
        <v>76790</v>
      </c>
    </row>
    <row r="88" customFormat="false" ht="14.1" hidden="false" customHeight="true" outlineLevel="0" collapsed="false">
      <c r="A88" s="95"/>
      <c r="B88" s="222"/>
      <c r="C88" s="261" t="s">
        <v>325</v>
      </c>
      <c r="D88" s="227"/>
      <c r="E88" s="252"/>
      <c r="F88" s="253"/>
      <c r="G88" s="254"/>
    </row>
    <row r="89" customFormat="false" ht="14.1" hidden="false" customHeight="true" outlineLevel="0" collapsed="false">
      <c r="A89" s="95" t="s">
        <v>326</v>
      </c>
      <c r="B89" s="222"/>
      <c r="C89" s="262" t="s">
        <v>327</v>
      </c>
      <c r="D89" s="227" t="s">
        <v>260</v>
      </c>
      <c r="E89" s="252" t="n">
        <v>33100</v>
      </c>
      <c r="F89" s="253" t="n">
        <v>30560</v>
      </c>
      <c r="G89" s="254" t="n">
        <v>29860</v>
      </c>
    </row>
    <row r="90" customFormat="false" ht="14.1" hidden="false" customHeight="true" outlineLevel="0" collapsed="false">
      <c r="A90" s="95"/>
      <c r="B90" s="222"/>
      <c r="C90" s="263" t="s">
        <v>328</v>
      </c>
      <c r="D90" s="227"/>
      <c r="E90" s="252"/>
      <c r="F90" s="253"/>
      <c r="G90" s="254"/>
    </row>
    <row r="91" customFormat="false" ht="14.1" hidden="false" customHeight="true" outlineLevel="0" collapsed="false">
      <c r="A91" s="95"/>
      <c r="B91" s="222"/>
      <c r="C91" s="264" t="s">
        <v>329</v>
      </c>
      <c r="D91" s="227"/>
      <c r="E91" s="252"/>
      <c r="F91" s="253"/>
      <c r="G91" s="254"/>
    </row>
    <row r="92" customFormat="false" ht="14.1" hidden="false" customHeight="true" outlineLevel="0" collapsed="false">
      <c r="A92" s="95"/>
      <c r="B92" s="222"/>
      <c r="C92" s="265" t="s">
        <v>330</v>
      </c>
      <c r="D92" s="227"/>
      <c r="E92" s="252"/>
      <c r="F92" s="253"/>
      <c r="G92" s="254"/>
    </row>
    <row r="93" customFormat="false" ht="14.1" hidden="false" customHeight="true" outlineLevel="0" collapsed="false">
      <c r="A93" s="95" t="s">
        <v>331</v>
      </c>
      <c r="B93" s="222"/>
      <c r="C93" s="141" t="s">
        <v>332</v>
      </c>
      <c r="D93" s="227" t="s">
        <v>309</v>
      </c>
      <c r="E93" s="252" t="n">
        <v>2900</v>
      </c>
      <c r="F93" s="253" t="n">
        <v>2900</v>
      </c>
      <c r="G93" s="254" t="s">
        <v>333</v>
      </c>
    </row>
    <row r="94" customFormat="false" ht="14.1" hidden="false" customHeight="true" outlineLevel="0" collapsed="false">
      <c r="A94" s="95" t="s">
        <v>334</v>
      </c>
      <c r="B94" s="222"/>
      <c r="C94" s="141" t="s">
        <v>335</v>
      </c>
      <c r="D94" s="227" t="s">
        <v>309</v>
      </c>
      <c r="E94" s="252" t="n">
        <v>7000</v>
      </c>
      <c r="F94" s="253" t="n">
        <v>6333</v>
      </c>
      <c r="G94" s="254" t="n">
        <v>5333</v>
      </c>
    </row>
    <row r="95" customFormat="false" ht="14.1" hidden="false" customHeight="true" outlineLevel="0" collapsed="false">
      <c r="A95" s="95" t="s">
        <v>336</v>
      </c>
      <c r="B95" s="222"/>
      <c r="C95" s="141" t="s">
        <v>337</v>
      </c>
      <c r="D95" s="227"/>
      <c r="E95" s="252" t="n">
        <v>276850</v>
      </c>
      <c r="F95" s="253" t="n">
        <v>269990</v>
      </c>
      <c r="G95" s="254" t="n">
        <v>267330</v>
      </c>
    </row>
    <row r="96" customFormat="false" ht="14.1" hidden="false" customHeight="true" outlineLevel="0" collapsed="false">
      <c r="A96" s="95" t="s">
        <v>338</v>
      </c>
      <c r="B96" s="222"/>
      <c r="C96" s="141" t="s">
        <v>339</v>
      </c>
      <c r="D96" s="227" t="s">
        <v>340</v>
      </c>
      <c r="E96" s="252" t="n">
        <v>600</v>
      </c>
      <c r="F96" s="253" t="n">
        <v>600</v>
      </c>
      <c r="G96" s="254" t="n">
        <v>550</v>
      </c>
    </row>
    <row r="97" customFormat="false" ht="14.1" hidden="false" customHeight="true" outlineLevel="0" collapsed="false">
      <c r="A97" s="95" t="s">
        <v>341</v>
      </c>
      <c r="B97" s="222"/>
      <c r="C97" s="141" t="s">
        <v>342</v>
      </c>
      <c r="D97" s="227" t="s">
        <v>343</v>
      </c>
      <c r="E97" s="252" t="n">
        <v>1286</v>
      </c>
      <c r="F97" s="253" t="n">
        <v>1256</v>
      </c>
      <c r="G97" s="254" t="n">
        <v>1250</v>
      </c>
    </row>
    <row r="98" customFormat="false" ht="14.1" hidden="false" customHeight="true" outlineLevel="0" collapsed="false">
      <c r="A98" s="229" t="s">
        <v>147</v>
      </c>
      <c r="B98" s="230"/>
      <c r="C98" s="231"/>
      <c r="D98" s="232"/>
      <c r="E98" s="255"/>
      <c r="F98" s="256"/>
      <c r="G98" s="257"/>
    </row>
    <row r="99" customFormat="false" ht="14.1" hidden="false" customHeight="true" outlineLevel="0" collapsed="false">
      <c r="A99" s="95" t="s">
        <v>344</v>
      </c>
      <c r="B99" s="222"/>
      <c r="C99" s="141" t="s">
        <v>345</v>
      </c>
      <c r="D99" s="227" t="s">
        <v>346</v>
      </c>
      <c r="E99" s="252" t="n">
        <v>3525</v>
      </c>
      <c r="F99" s="253" t="n">
        <v>3325</v>
      </c>
      <c r="G99" s="254" t="n">
        <v>4050</v>
      </c>
    </row>
    <row r="100" customFormat="false" ht="14.1" hidden="false" customHeight="true" outlineLevel="0" collapsed="false">
      <c r="A100" s="95" t="s">
        <v>347</v>
      </c>
      <c r="B100" s="222"/>
      <c r="C100" s="141" t="s">
        <v>348</v>
      </c>
      <c r="D100" s="227" t="s">
        <v>346</v>
      </c>
      <c r="E100" s="252" t="n">
        <v>6881</v>
      </c>
      <c r="F100" s="253" t="n">
        <v>6075</v>
      </c>
      <c r="G100" s="254" t="n">
        <v>5950</v>
      </c>
    </row>
    <row r="101" customFormat="false" ht="14.1" hidden="false" customHeight="true" outlineLevel="0" collapsed="false">
      <c r="A101" s="95" t="s">
        <v>349</v>
      </c>
      <c r="B101" s="222"/>
      <c r="C101" s="228" t="s">
        <v>350</v>
      </c>
      <c r="D101" s="227" t="s">
        <v>351</v>
      </c>
      <c r="E101" s="252" t="n">
        <v>1496</v>
      </c>
      <c r="F101" s="253" t="n">
        <v>1414</v>
      </c>
      <c r="G101" s="254" t="n">
        <v>1363</v>
      </c>
    </row>
    <row r="102" customFormat="false" ht="14.1" hidden="false" customHeight="true" outlineLevel="0" collapsed="false">
      <c r="A102" s="237" t="s">
        <v>352</v>
      </c>
      <c r="B102" s="238"/>
      <c r="C102" s="239" t="s">
        <v>353</v>
      </c>
      <c r="D102" s="240" t="s">
        <v>193</v>
      </c>
      <c r="E102" s="266" t="n">
        <v>18200</v>
      </c>
      <c r="F102" s="267" t="n">
        <v>19950</v>
      </c>
      <c r="G102" s="268" t="n">
        <v>15960</v>
      </c>
    </row>
    <row r="103" customFormat="false" ht="5.25" hidden="false" customHeight="true" outlineLevel="0" collapsed="false">
      <c r="A103" s="95"/>
      <c r="B103" s="95"/>
      <c r="C103" s="141"/>
      <c r="D103" s="269"/>
      <c r="E103" s="95"/>
      <c r="F103" s="95"/>
      <c r="G103" s="95"/>
      <c r="H103" s="246"/>
    </row>
    <row r="104" customFormat="false" ht="12" hidden="false" customHeight="false" outlineLevel="0" collapsed="false">
      <c r="A104" s="270" t="s">
        <v>354</v>
      </c>
      <c r="B104" s="201"/>
      <c r="C104" s="202"/>
      <c r="D104" s="203"/>
      <c r="E104" s="204"/>
      <c r="F104" s="204"/>
      <c r="G104" s="204"/>
    </row>
    <row r="106" customFormat="false" ht="12" hidden="false" customHeight="false" outlineLevel="0" collapsed="false">
      <c r="A106" s="200"/>
      <c r="B106" s="201"/>
    </row>
    <row r="107" customFormat="false" ht="12" hidden="false" customHeight="false" outlineLevel="0" collapsed="false">
      <c r="A107" s="200"/>
      <c r="B107" s="201"/>
    </row>
    <row r="108" customFormat="false" ht="12" hidden="false" customHeight="false" outlineLevel="0" collapsed="false">
      <c r="A108" s="200"/>
      <c r="B108" s="201"/>
    </row>
    <row r="109" customFormat="false" ht="12" hidden="false" customHeight="false" outlineLevel="0" collapsed="false">
      <c r="A109" s="200"/>
      <c r="B109" s="201"/>
    </row>
    <row r="110" customFormat="false" ht="12" hidden="false" customHeight="false" outlineLevel="0" collapsed="false">
      <c r="A110" s="200"/>
      <c r="B110" s="201"/>
    </row>
    <row r="111" customFormat="false" ht="12" hidden="false" customHeight="false" outlineLevel="0" collapsed="false">
      <c r="A111" s="200"/>
      <c r="B111" s="201"/>
    </row>
    <row r="112" customFormat="false" ht="12" hidden="false" customHeight="false" outlineLevel="0" collapsed="false">
      <c r="A112" s="200"/>
      <c r="B112" s="201"/>
    </row>
    <row r="113" customFormat="false" ht="12" hidden="false" customHeight="false" outlineLevel="0" collapsed="false">
      <c r="A113" s="200"/>
      <c r="B113" s="201"/>
    </row>
    <row r="114" customFormat="false" ht="12" hidden="false" customHeight="false" outlineLevel="0" collapsed="false">
      <c r="A114" s="200"/>
      <c r="B114" s="201"/>
    </row>
    <row r="115" customFormat="false" ht="12" hidden="false" customHeight="false" outlineLevel="0" collapsed="false">
      <c r="A115" s="200"/>
      <c r="B115" s="201"/>
    </row>
    <row r="116" customFormat="false" ht="12" hidden="false" customHeight="false" outlineLevel="0" collapsed="false">
      <c r="A116" s="200"/>
      <c r="B116" s="201"/>
    </row>
  </sheetData>
  <printOptions headings="false" gridLines="false" gridLinesSet="true" horizontalCentered="false" verticalCentered="false"/>
  <pageMargins left="0.759722222222222" right="0.440277777777778" top="1.09027777777778" bottom="1.75972222222222" header="0.511811023622047" footer="1.17986111111111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4" width="13.36"/>
    <col collapsed="false" customWidth="true" hidden="false" outlineLevel="0" max="2" min="2" style="54" width="13.25"/>
    <col collapsed="false" customWidth="true" hidden="false" outlineLevel="0" max="3" min="3" style="54" width="11.75"/>
    <col collapsed="false" customWidth="true" hidden="false" outlineLevel="0" max="4" min="4" style="54" width="11.49"/>
    <col collapsed="false" customWidth="false" hidden="false" outlineLevel="0" max="7" min="5" style="54" width="10.62"/>
    <col collapsed="false" customWidth="true" hidden="false" outlineLevel="0" max="8" min="8" style="54" width="19.24"/>
    <col collapsed="false" customWidth="true" hidden="false" outlineLevel="0" max="9" min="9" style="54" width="15.24"/>
    <col collapsed="false" customWidth="false" hidden="false" outlineLevel="0" max="257" min="10" style="54" width="10.62"/>
  </cols>
  <sheetData>
    <row r="1" customFormat="false" ht="14.25" hidden="false" customHeight="false" outlineLevel="0" collapsed="false">
      <c r="A1" s="55" t="s">
        <v>37</v>
      </c>
    </row>
    <row r="2" customFormat="false" ht="14.25" hidden="false" customHeight="false" outlineLevel="0" collapsed="false">
      <c r="A2" s="55" t="s">
        <v>38</v>
      </c>
      <c r="D2" s="55" t="s">
        <v>39</v>
      </c>
    </row>
    <row r="3" customFormat="false" ht="14.25" hidden="false" customHeight="false" outlineLevel="0" collapsed="false">
      <c r="A3" s="56" t="s">
        <v>40</v>
      </c>
      <c r="B3" s="57" t="s">
        <v>41</v>
      </c>
      <c r="C3" s="58" t="s">
        <v>42</v>
      </c>
      <c r="D3" s="58" t="s">
        <v>43</v>
      </c>
      <c r="E3" s="57" t="s">
        <v>44</v>
      </c>
    </row>
    <row r="4" customFormat="false" ht="14.25" hidden="false" customHeight="false" outlineLevel="0" collapsed="false">
      <c r="A4" s="59" t="e">
        <f aca="false">#REF!</f>
        <v>#REF!</v>
      </c>
      <c r="B4" s="57" t="s">
        <v>45</v>
      </c>
      <c r="C4" s="57" t="n">
        <v>105.5</v>
      </c>
      <c r="D4" s="59" t="e">
        <f aca="false">#REF!</f>
        <v>#REF!</v>
      </c>
      <c r="E4" s="57" t="e">
        <f aca="false">(D4-C4)*J18*100/($A$4*$J$17)</f>
        <v>#REF!</v>
      </c>
    </row>
    <row r="5" customFormat="false" ht="14.25" hidden="false" customHeight="false" outlineLevel="0" collapsed="false">
      <c r="B5" s="57" t="s">
        <v>46</v>
      </c>
      <c r="C5" s="57" t="n">
        <v>97.9</v>
      </c>
      <c r="D5" s="59" t="e">
        <f aca="false">#REF!</f>
        <v>#REF!</v>
      </c>
      <c r="E5" s="57" t="e">
        <f aca="false">(D5-C5)*J19*100/($A$4*$J$17)</f>
        <v>#REF!</v>
      </c>
    </row>
    <row r="6" customFormat="false" ht="14.25" hidden="false" customHeight="false" outlineLevel="0" collapsed="false">
      <c r="B6" s="57" t="s">
        <v>47</v>
      </c>
      <c r="C6" s="57" t="n">
        <v>100.2</v>
      </c>
      <c r="D6" s="59" t="e">
        <f aca="false">#REF!</f>
        <v>#REF!</v>
      </c>
      <c r="E6" s="57" t="e">
        <f aca="false">(D6-C6)*J20*100/($A$4*$J$17)</f>
        <v>#REF!</v>
      </c>
    </row>
    <row r="7" customFormat="false" ht="14.25" hidden="false" customHeight="false" outlineLevel="0" collapsed="false">
      <c r="B7" s="57" t="s">
        <v>48</v>
      </c>
      <c r="C7" s="57" t="n">
        <v>91.8</v>
      </c>
      <c r="D7" s="59" t="e">
        <f aca="false">#REF!</f>
        <v>#REF!</v>
      </c>
      <c r="E7" s="57" t="e">
        <f aca="false">(D7-C7)*J21*100/($A$4*$J$17)</f>
        <v>#REF!</v>
      </c>
    </row>
    <row r="8" customFormat="false" ht="14.25" hidden="false" customHeight="false" outlineLevel="0" collapsed="false">
      <c r="B8" s="57" t="s">
        <v>49</v>
      </c>
      <c r="C8" s="57" t="n">
        <v>106.7</v>
      </c>
      <c r="D8" s="59" t="e">
        <f aca="false">#REF!</f>
        <v>#REF!</v>
      </c>
      <c r="E8" s="57" t="e">
        <f aca="false">(D8-C8)*J22*100/($A$4*$J$17)</f>
        <v>#REF!</v>
      </c>
    </row>
    <row r="9" customFormat="false" ht="14.25" hidden="false" customHeight="false" outlineLevel="0" collapsed="false">
      <c r="B9" s="57" t="s">
        <v>50</v>
      </c>
      <c r="C9" s="57" t="n">
        <v>114.4</v>
      </c>
      <c r="D9" s="59" t="e">
        <f aca="false">#REF!</f>
        <v>#REF!</v>
      </c>
      <c r="E9" s="57" t="e">
        <f aca="false">(D9-C9)*J23*100/($A$4*$J$17)</f>
        <v>#REF!</v>
      </c>
    </row>
    <row r="10" customFormat="false" ht="14.25" hidden="false" customHeight="false" outlineLevel="0" collapsed="false">
      <c r="B10" s="57" t="s">
        <v>51</v>
      </c>
      <c r="C10" s="57" t="n">
        <v>100.3</v>
      </c>
      <c r="D10" s="59" t="e">
        <f aca="false">#REF!</f>
        <v>#REF!</v>
      </c>
      <c r="E10" s="57" t="e">
        <f aca="false">(D10-C10)*J24*100/($A$4*$J$17)</f>
        <v>#REF!</v>
      </c>
    </row>
    <row r="11" customFormat="false" ht="14.25" hidden="false" customHeight="false" outlineLevel="0" collapsed="false">
      <c r="B11" s="57" t="s">
        <v>52</v>
      </c>
      <c r="C11" s="57" t="n">
        <v>106.6</v>
      </c>
      <c r="D11" s="59" t="e">
        <f aca="false">#REF!</f>
        <v>#REF!</v>
      </c>
      <c r="E11" s="57" t="e">
        <f aca="false">(D11-C11)*J25*100/($A$4*$J$17)</f>
        <v>#REF!</v>
      </c>
    </row>
    <row r="12" customFormat="false" ht="14.25" hidden="false" customHeight="false" outlineLevel="0" collapsed="false">
      <c r="B12" s="57" t="s">
        <v>53</v>
      </c>
      <c r="C12" s="57" t="n">
        <v>100.1</v>
      </c>
      <c r="D12" s="59" t="e">
        <f aca="false">#REF!</f>
        <v>#REF!</v>
      </c>
      <c r="E12" s="57" t="e">
        <f aca="false">(D12-C12)*J26*100/($A$4*$J$17)</f>
        <v>#REF!</v>
      </c>
    </row>
    <row r="13" customFormat="false" ht="14.25" hidden="false" customHeight="false" outlineLevel="0" collapsed="false">
      <c r="B13" s="57" t="s">
        <v>54</v>
      </c>
      <c r="C13" s="57" t="n">
        <v>102.7</v>
      </c>
      <c r="D13" s="59" t="e">
        <f aca="false">#REF!</f>
        <v>#REF!</v>
      </c>
      <c r="E13" s="57" t="e">
        <f aca="false">(D13-C13)*J27*100/($A$4*$J$17)</f>
        <v>#REF!</v>
      </c>
    </row>
    <row r="14" customFormat="false" ht="14.25" hidden="false" customHeight="false" outlineLevel="0" collapsed="false">
      <c r="B14" s="60"/>
    </row>
    <row r="16" customFormat="false" ht="14.25" hidden="false" customHeight="false" outlineLevel="0" collapsed="false">
      <c r="I16" s="57" t="s">
        <v>55</v>
      </c>
    </row>
    <row r="17" customFormat="false" ht="14.25" hidden="false" customHeight="false" outlineLevel="0" collapsed="false">
      <c r="I17" s="57" t="s">
        <v>56</v>
      </c>
      <c r="J17" s="57" t="n">
        <f aca="false">SUM(J18:J27)</f>
        <v>10000</v>
      </c>
    </row>
    <row r="18" customFormat="false" ht="14.25" hidden="false" customHeight="false" outlineLevel="0" collapsed="false">
      <c r="I18" s="57" t="s">
        <v>45</v>
      </c>
      <c r="J18" s="57" t="n">
        <v>2593</v>
      </c>
    </row>
    <row r="19" customFormat="false" ht="14.25" hidden="false" customHeight="false" outlineLevel="0" collapsed="false">
      <c r="I19" s="57" t="s">
        <v>46</v>
      </c>
      <c r="J19" s="57" t="n">
        <v>2196</v>
      </c>
    </row>
    <row r="20" customFormat="false" ht="14.25" hidden="false" customHeight="false" outlineLevel="0" collapsed="false">
      <c r="A20" s="55" t="s">
        <v>57</v>
      </c>
      <c r="I20" s="57" t="s">
        <v>47</v>
      </c>
      <c r="J20" s="57" t="n">
        <v>555</v>
      </c>
    </row>
    <row r="21" customFormat="false" ht="14.25" hidden="false" customHeight="false" outlineLevel="0" collapsed="false">
      <c r="B21" s="61" t="s">
        <v>58</v>
      </c>
      <c r="C21" s="61"/>
      <c r="D21" s="61"/>
      <c r="E21" s="61"/>
      <c r="F21" s="61"/>
      <c r="G21" s="61"/>
      <c r="I21" s="57" t="s">
        <v>48</v>
      </c>
      <c r="J21" s="57" t="n">
        <v>350</v>
      </c>
    </row>
    <row r="22" customFormat="false" ht="14.25" hidden="false" customHeight="false" outlineLevel="0" collapsed="false">
      <c r="A22" s="62" t="s">
        <v>59</v>
      </c>
      <c r="C22" s="55" t="s">
        <v>60</v>
      </c>
      <c r="I22" s="57" t="s">
        <v>49</v>
      </c>
      <c r="J22" s="57" t="n">
        <v>705</v>
      </c>
    </row>
    <row r="23" customFormat="false" ht="14.25" hidden="false" customHeight="false" outlineLevel="0" collapsed="false">
      <c r="I23" s="57" t="s">
        <v>50</v>
      </c>
      <c r="J23" s="57" t="n">
        <v>288</v>
      </c>
    </row>
    <row r="24" customFormat="false" ht="14.25" hidden="false" customHeight="false" outlineLevel="0" collapsed="false">
      <c r="I24" s="57" t="s">
        <v>51</v>
      </c>
      <c r="J24" s="57" t="n">
        <v>1337</v>
      </c>
    </row>
    <row r="25" customFormat="false" ht="14.25" hidden="false" customHeight="false" outlineLevel="0" collapsed="false">
      <c r="I25" s="57" t="s">
        <v>52</v>
      </c>
      <c r="J25" s="57" t="n">
        <v>540</v>
      </c>
    </row>
    <row r="26" customFormat="false" ht="14.25" hidden="false" customHeight="false" outlineLevel="0" collapsed="false">
      <c r="I26" s="57" t="s">
        <v>53</v>
      </c>
      <c r="J26" s="57" t="n">
        <v>1058</v>
      </c>
    </row>
    <row r="27" customFormat="false" ht="14.25" hidden="false" customHeight="false" outlineLevel="0" collapsed="false">
      <c r="I27" s="57" t="s">
        <v>54</v>
      </c>
      <c r="J27" s="57" t="n">
        <v>378</v>
      </c>
    </row>
    <row r="29" customFormat="false" ht="14.25" hidden="false" customHeight="false" outlineLevel="0" collapsed="false">
      <c r="A29" s="63" t="s">
        <v>61</v>
      </c>
    </row>
    <row r="30" customFormat="false" ht="14.25" hidden="false" customHeight="false" outlineLevel="0" collapsed="false">
      <c r="A30" s="58" t="s">
        <v>62</v>
      </c>
      <c r="B30" s="57" t="s">
        <v>41</v>
      </c>
      <c r="C30" s="64" t="s">
        <v>63</v>
      </c>
      <c r="D30" s="64" t="s">
        <v>64</v>
      </c>
      <c r="E30" s="57" t="s">
        <v>44</v>
      </c>
    </row>
    <row r="31" customFormat="false" ht="14.25" hidden="false" customHeight="false" outlineLevel="0" collapsed="false">
      <c r="A31" s="65" t="n">
        <v>102.2</v>
      </c>
      <c r="B31" s="57" t="s">
        <v>45</v>
      </c>
      <c r="C31" s="57" t="n">
        <v>105.6</v>
      </c>
      <c r="D31" s="57" t="n">
        <v>105.5</v>
      </c>
      <c r="E31" s="57" t="n">
        <f aca="false">(D31-C31)*J18*100/($A$31*$J$17)</f>
        <v>-0.0253718199608596</v>
      </c>
    </row>
    <row r="32" customFormat="false" ht="14.25" hidden="false" customHeight="false" outlineLevel="0" collapsed="false">
      <c r="B32" s="57" t="s">
        <v>46</v>
      </c>
      <c r="C32" s="66" t="n">
        <v>96.8</v>
      </c>
      <c r="D32" s="57" t="n">
        <v>97.9</v>
      </c>
      <c r="E32" s="57" t="n">
        <f aca="false">(D32-C32)*J19*100/($A$31*$J$17)</f>
        <v>0.236360078277888</v>
      </c>
    </row>
    <row r="33" customFormat="false" ht="14.25" hidden="false" customHeight="false" outlineLevel="0" collapsed="false">
      <c r="B33" s="57" t="s">
        <v>47</v>
      </c>
      <c r="C33" s="57" t="n">
        <v>102.1</v>
      </c>
      <c r="D33" s="57" t="n">
        <v>100.2</v>
      </c>
      <c r="E33" s="57" t="n">
        <f aca="false">(D33-C33)*J20*100/($A$31*$J$17)</f>
        <v>-0.103180039138943</v>
      </c>
    </row>
    <row r="34" customFormat="false" ht="14.25" hidden="false" customHeight="false" outlineLevel="0" collapsed="false">
      <c r="B34" s="57" t="s">
        <v>48</v>
      </c>
      <c r="C34" s="57" t="n">
        <v>95.3</v>
      </c>
      <c r="D34" s="57" t="n">
        <v>91.8</v>
      </c>
      <c r="E34" s="57" t="n">
        <f aca="false">(D34-C34)*J21*100/($A$31*$J$17)</f>
        <v>-0.11986301369863</v>
      </c>
    </row>
    <row r="35" customFormat="false" ht="14.25" hidden="false" customHeight="false" outlineLevel="0" collapsed="false">
      <c r="B35" s="57" t="s">
        <v>49</v>
      </c>
      <c r="C35" s="57" t="n">
        <v>107.9</v>
      </c>
      <c r="D35" s="57" t="n">
        <v>106.7</v>
      </c>
      <c r="E35" s="57" t="n">
        <f aca="false">(D35-C35)*J22*100/($A$31*$J$17)</f>
        <v>-0.082778864970646</v>
      </c>
    </row>
    <row r="36" customFormat="false" ht="14.25" hidden="false" customHeight="false" outlineLevel="0" collapsed="false">
      <c r="B36" s="57" t="s">
        <v>50</v>
      </c>
      <c r="C36" s="57" t="n">
        <v>115</v>
      </c>
      <c r="D36" s="57" t="n">
        <v>114.4</v>
      </c>
      <c r="E36" s="57" t="n">
        <f aca="false">(D36-C36)*J23*100/($A$31*$J$17)</f>
        <v>-0.0169080234833658</v>
      </c>
    </row>
    <row r="37" customFormat="false" ht="14.25" hidden="false" customHeight="false" outlineLevel="0" collapsed="false">
      <c r="B37" s="57" t="s">
        <v>51</v>
      </c>
      <c r="C37" s="57" t="n">
        <v>100.5</v>
      </c>
      <c r="D37" s="57" t="n">
        <v>100.3</v>
      </c>
      <c r="E37" s="57" t="n">
        <f aca="false">(D37-C37)*J24*100/($A$31*$J$17)</f>
        <v>-0.0261643835616442</v>
      </c>
    </row>
    <row r="38" customFormat="false" ht="14.25" hidden="false" customHeight="false" outlineLevel="0" collapsed="false">
      <c r="B38" s="57" t="s">
        <v>52</v>
      </c>
      <c r="C38" s="57" t="n">
        <v>106.2</v>
      </c>
      <c r="D38" s="57" t="n">
        <v>106.6</v>
      </c>
      <c r="E38" s="57" t="n">
        <f aca="false">(D38-C38)*J25*100/($A$31*$J$17)</f>
        <v>0.021135029354207</v>
      </c>
    </row>
    <row r="39" customFormat="false" ht="14.25" hidden="false" customHeight="false" outlineLevel="0" collapsed="false">
      <c r="B39" s="57" t="s">
        <v>53</v>
      </c>
      <c r="C39" s="57" t="n">
        <v>100.4</v>
      </c>
      <c r="D39" s="57" t="n">
        <v>100.1</v>
      </c>
      <c r="E39" s="57" t="n">
        <f aca="false">(D39-C39)*J26*100/($A$31*$J$17)</f>
        <v>-0.0310567514677116</v>
      </c>
    </row>
    <row r="40" customFormat="false" ht="14.25" hidden="false" customHeight="false" outlineLevel="0" collapsed="false">
      <c r="B40" s="57" t="s">
        <v>54</v>
      </c>
      <c r="C40" s="57" t="n">
        <v>102.3</v>
      </c>
      <c r="D40" s="57" t="n">
        <v>102.7</v>
      </c>
      <c r="E40" s="5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12:46Z</dcterms:modified>
  <cp:revision>0</cp:revision>
  <dc:subject/>
  <dc:title/>
</cp:coreProperties>
</file>