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対前月・対前年同月寄与度" sheetId="1" state="hidden" r:id="rId2"/>
    <sheet name="対前月・対前年同月寄与度 (2)" sheetId="2" state="hidden" r:id="rId3"/>
    <sheet name="対前月・対前年同月寄与度 (3)" sheetId="3" state="hidden" r:id="rId4"/>
    <sheet name="対前月・対前年同月寄与度 (4)" sheetId="4" state="hidden" r:id="rId5"/>
    <sheet name="対前月・対前年同月寄与度 (5)" sheetId="5" state="hidden" r:id="rId6"/>
    <sheet name="2P (3)" sheetId="6" state="visible" r:id="rId7"/>
    <sheet name="2P (4)" sheetId="7" state="visible" r:id="rId8"/>
    <sheet name="3P (2)" sheetId="8" state="visible" r:id="rId9"/>
    <sheet name="4P (2)" sheetId="9" state="visible" r:id="rId10"/>
    <sheet name="5～6P" sheetId="10" state="visible" r:id="rId11"/>
    <sheet name="対前月・対前年同月寄与度 (6)" sheetId="11" state="hidden" r:id="rId12"/>
  </sheets>
  <definedNames>
    <definedName function="false" hidden="false" localSheetId="5" name="_xlnm.Print_Area" vbProcedure="false">'2P (3)'!$A$1:$L$42</definedName>
    <definedName function="false" hidden="false" localSheetId="6" name="_xlnm.Print_Area" vbProcedure="false">'2P (4)'!$A$1:$L$42</definedName>
    <definedName function="false" hidden="false" localSheetId="7" name="_xlnm.Print_Area" vbProcedure="false">'3P (2)'!$A$4:$O$53</definedName>
    <definedName function="false" hidden="false" localSheetId="0" name="_xlnm.Print_Area" vbProcedure="false">対前月・対前年同月寄与度!$A$1:$J$40</definedName>
    <definedName function="false" hidden="false" localSheetId="1" name="_xlnm.Print_Area" vbProcedure="false">'対前月・対前年同月寄与度 (2)'!$A$1:$J$40</definedName>
    <definedName function="false" hidden="false" localSheetId="2" name="_xlnm.Print_Area" vbProcedure="false">'対前月・対前年同月寄与度 (3)'!$A$1:$J$40</definedName>
    <definedName function="false" hidden="false" localSheetId="3" name="_xlnm.Print_Area" vbProcedure="false">'対前月・対前年同月寄与度 (4)'!$A$1:$J$40</definedName>
    <definedName function="false" hidden="false" localSheetId="4" name="_xlnm.Print_Area" vbProcedure="false">'対前月・対前年同月寄与度 (5)'!$A$1:$J$40</definedName>
    <definedName function="false" hidden="false" localSheetId="10" name="_xlnm.Print_Area" vbProcedure="false">'対前月・対前年同月寄与度 (6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_Key1" vbProcedure="false">対前月・対前年同月寄与度!$E$31:$E$40</definedName>
    <definedName function="false" hidden="false" localSheetId="0" name="_Order1" vbProcedure="false">0</definedName>
    <definedName function="false" hidden="false" localSheetId="0" name="_Sort" vbProcedure="false">対前月・対前年同月寄与度!$B$31:$E$40</definedName>
    <definedName function="false" hidden="false" localSheetId="1" name="_Key1" vbProcedure="false">'対前月・対前年同月寄与度 (2)'!$E$31:$E$40</definedName>
    <definedName function="false" hidden="false" localSheetId="1" name="_Order1" vbProcedure="false">0</definedName>
    <definedName function="false" hidden="false" localSheetId="1" name="_Sort" vbProcedure="false">'対前月・対前年同月寄与度 (2)'!$B$31:$E$40</definedName>
    <definedName function="false" hidden="false" localSheetId="2" name="_Key1" vbProcedure="false">'対前月・対前年同月寄与度 (3)'!$E$31:$E$40</definedName>
    <definedName function="false" hidden="false" localSheetId="2" name="_Order1" vbProcedure="false">0</definedName>
    <definedName function="false" hidden="false" localSheetId="2" name="_Sort" vbProcedure="false">'対前月・対前年同月寄与度 (3)'!$B$31:$E$40</definedName>
    <definedName function="false" hidden="false" localSheetId="3" name="_Key1" vbProcedure="false">'対前月・対前年同月寄与度 (4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4)'!$B$31:$E$40</definedName>
    <definedName function="false" hidden="false" localSheetId="4" name="_Key1" vbProcedure="false">'対前月・対前年同月寄与度 (5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5)'!$B$31:$E$40</definedName>
    <definedName function="false" hidden="false" localSheetId="10" name="_Key1" vbProcedure="false">'対前月・対前年同月寄与度 (6)'!$E$31:$E$40</definedName>
    <definedName function="false" hidden="false" localSheetId="10" name="_Order1" vbProcedure="false">0</definedName>
    <definedName function="false" hidden="false" localSheetId="10" name="_Sort" vbProcedure="false">'対前月・対前年同月寄与度 (6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72"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７年平均</t>
  </si>
  <si>
    <t xml:space="preserve">-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t xml:space="preserve"> 平成７年度平均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検   算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７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t xml:space="preserve">平成７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t xml:space="preserve">（検　算）</t>
  </si>
  <si>
    <t xml:space="preserve">対前年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5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前月との差</t>
  </si>
  <si>
    <t xml:space="preserve"> ｳｴｲﾄ</t>
  </si>
  <si>
    <t xml:space="preserve"> 寄与度</t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6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7</t>
    </r>
    <r>
      <rPr>
        <sz val="9.55"/>
        <color rgb="FF000000"/>
        <rFont val="Noto Sans"/>
        <family val="2"/>
      </rPr>
      <t xml:space="preserve">月</t>
    </r>
  </si>
  <si>
    <r>
      <rPr>
        <sz val="9.55"/>
        <rFont val="Noto Sans"/>
        <family val="2"/>
      </rPr>
      <t xml:space="preserve">順</t>
    </r>
    <r>
      <rPr>
        <sz val="9.55"/>
        <rFont val="標準ゴシック"/>
        <family val="3"/>
        <charset val="128"/>
      </rPr>
      <t xml:space="preserve">/</t>
    </r>
    <r>
      <rPr>
        <sz val="9.55"/>
        <rFont val="Noto Sans"/>
        <family val="2"/>
      </rPr>
      <t xml:space="preserve">昇順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7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6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7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June 2005)(ku-area of tokyo July 2005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58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r>
      <rPr>
        <sz val="10"/>
        <color rgb="FF000000"/>
        <rFont val="Noto Sans"/>
        <family val="2"/>
      </rPr>
      <t xml:space="preserve">ぶどう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ﾃﾞﾗｳｴｱ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Grapes"Delaware"</t>
  </si>
  <si>
    <t xml:space="preserve">　す　  い  　か</t>
  </si>
  <si>
    <t xml:space="preserve">Watermelons</t>
  </si>
  <si>
    <t xml:space="preserve">　メ　  ロ　　ン</t>
  </si>
  <si>
    <t xml:space="preserve">Melon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従量料金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170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;[RED]\-#,##0.0\ "/>
    <numFmt numFmtId="166" formatCode="0.0_ ;[RED]\-0.0\ "/>
    <numFmt numFmtId="167" formatCode="[$-409]#,##0_);[RED]\(#,##0\)"/>
    <numFmt numFmtId="168" formatCode="@"/>
    <numFmt numFmtId="169" formatCode="#,##0.00_ ;[RED]\-#,##0.00\ "/>
    <numFmt numFmtId="170" formatCode="0_);[RED]\(0\)"/>
    <numFmt numFmtId="171" formatCode="0.00_ "/>
    <numFmt numFmtId="172" formatCode="General"/>
    <numFmt numFmtId="173" formatCode="\\#,##0;&quot;\-&quot;#,##0"/>
  </numFmts>
  <fonts count="8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2"/>
      <name val="標準ゴシック"/>
      <family val="3"/>
      <charset val="128"/>
    </font>
    <font>
      <b val="true"/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b val="true"/>
      <i val="true"/>
      <sz val="9.55"/>
      <name val="標準ゴシック"/>
      <family val="3"/>
      <charset val="128"/>
    </font>
    <font>
      <sz val="11"/>
      <name val="標準ゴシック"/>
      <family val="3"/>
      <charset val="128"/>
    </font>
    <font>
      <b val="true"/>
      <i val="true"/>
      <sz val="9.55"/>
      <name val="ＭＳ 明朝"/>
      <family val="1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sz val="11"/>
      <name val="Noto Sans"/>
      <family val="2"/>
    </font>
    <font>
      <sz val="9.55"/>
      <name val="Noto Sans"/>
      <family val="2"/>
    </font>
    <font>
      <b val="true"/>
      <sz val="9.55"/>
      <color rgb="FF000000"/>
      <name val="ＭＳ 明朝"/>
      <family val="1"/>
      <charset val="128"/>
    </font>
    <font>
      <b val="true"/>
      <i val="true"/>
      <sz val="1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2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6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3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3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57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2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5" borderId="5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9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5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8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8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74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9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5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8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8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8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7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7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7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I42" activeCellId="0" sqref="I42"/>
    </sheetView>
  </sheetViews>
  <sheetFormatPr defaultColWidth="8.9921875" defaultRowHeight="18" zeroHeight="false" outlineLevelRow="0" outlineLevelCol="0"/>
  <cols>
    <col collapsed="false" customWidth="true" hidden="false" outlineLevel="0" max="1" min="1" style="180" width="13.36"/>
    <col collapsed="false" customWidth="true" hidden="false" outlineLevel="0" max="2" min="2" style="180" width="21.12"/>
    <col collapsed="false" customWidth="true" hidden="false" outlineLevel="0" max="3" min="3" style="379" width="4.49"/>
    <col collapsed="false" customWidth="true" hidden="false" outlineLevel="0" max="4" min="4" style="380" width="22.62"/>
    <col collapsed="false" customWidth="true" hidden="false" outlineLevel="0" max="5" min="5" style="381" width="5.62"/>
    <col collapsed="false" customWidth="true" hidden="false" outlineLevel="0" max="8" min="6" style="180" width="8.86"/>
    <col collapsed="false" customWidth="true" hidden="false" outlineLevel="0" max="9" min="9" style="180" width="9.12"/>
    <col collapsed="false" customWidth="true" hidden="false" outlineLevel="0" max="10" min="10" style="382" width="1.25"/>
    <col collapsed="false" customWidth="false" hidden="false" outlineLevel="0" max="257" min="11" style="382" width="8.99"/>
  </cols>
  <sheetData>
    <row r="1" s="385" customFormat="true" ht="15" hidden="false" customHeight="true" outlineLevel="0" collapsed="false">
      <c r="A1" s="383"/>
      <c r="B1" s="384" t="s">
        <v>224</v>
      </c>
      <c r="C1" s="384"/>
      <c r="D1" s="384"/>
      <c r="E1" s="384"/>
      <c r="F1" s="384"/>
      <c r="G1" s="384"/>
      <c r="H1" s="384"/>
      <c r="I1" s="383"/>
    </row>
    <row r="2" customFormat="false" ht="11.25" hidden="false" customHeight="true" outlineLevel="0" collapsed="false">
      <c r="A2" s="386"/>
      <c r="B2" s="387" t="s">
        <v>225</v>
      </c>
      <c r="C2" s="387"/>
      <c r="D2" s="387"/>
      <c r="E2" s="387"/>
      <c r="F2" s="387"/>
      <c r="G2" s="387"/>
      <c r="H2" s="387"/>
      <c r="I2" s="386"/>
    </row>
    <row r="3" customFormat="false" ht="18" hidden="false" customHeight="true" outlineLevel="0" collapsed="false">
      <c r="A3" s="388" t="s">
        <v>226</v>
      </c>
      <c r="B3" s="389"/>
      <c r="C3" s="390"/>
      <c r="D3" s="386"/>
      <c r="E3" s="391"/>
      <c r="F3" s="386"/>
      <c r="G3" s="386"/>
      <c r="H3" s="388"/>
      <c r="I3" s="392" t="s">
        <v>227</v>
      </c>
    </row>
    <row r="4" s="381" customFormat="true" ht="48" hidden="false" customHeight="true" outlineLevel="0" collapsed="false">
      <c r="A4" s="393" t="s">
        <v>228</v>
      </c>
      <c r="B4" s="393"/>
      <c r="C4" s="394" t="s">
        <v>229</v>
      </c>
      <c r="D4" s="395" t="s">
        <v>230</v>
      </c>
      <c r="E4" s="396" t="s">
        <v>231</v>
      </c>
      <c r="F4" s="397" t="s">
        <v>232</v>
      </c>
      <c r="G4" s="397" t="s">
        <v>233</v>
      </c>
      <c r="H4" s="398" t="s">
        <v>234</v>
      </c>
      <c r="I4" s="399" t="s">
        <v>235</v>
      </c>
    </row>
    <row r="5" s="180" customFormat="true" ht="19.5" hidden="false" customHeight="true" outlineLevel="0" collapsed="false">
      <c r="A5" s="400" t="s">
        <v>236</v>
      </c>
      <c r="B5" s="401" t="s">
        <v>237</v>
      </c>
      <c r="C5" s="402"/>
      <c r="D5" s="403"/>
      <c r="E5" s="404"/>
      <c r="F5" s="405"/>
      <c r="G5" s="406"/>
      <c r="H5" s="405"/>
      <c r="I5" s="407"/>
    </row>
    <row r="6" customFormat="false" ht="26.25" hidden="false" customHeight="true" outlineLevel="0" collapsed="false">
      <c r="A6" s="408" t="s">
        <v>238</v>
      </c>
      <c r="B6" s="409" t="s">
        <v>239</v>
      </c>
      <c r="C6" s="410" t="n">
        <v>1001</v>
      </c>
      <c r="D6" s="411" t="s">
        <v>240</v>
      </c>
      <c r="E6" s="412" t="s">
        <v>241</v>
      </c>
      <c r="F6" s="413" t="n">
        <v>2569</v>
      </c>
      <c r="G6" s="414" t="n">
        <v>2495</v>
      </c>
      <c r="H6" s="413" t="n">
        <v>2657</v>
      </c>
      <c r="I6" s="415" t="n">
        <v>2757</v>
      </c>
    </row>
    <row r="7" customFormat="false" ht="19.5" hidden="false" customHeight="true" outlineLevel="0" collapsed="false">
      <c r="A7" s="416" t="s">
        <v>242</v>
      </c>
      <c r="B7" s="417" t="s">
        <v>243</v>
      </c>
      <c r="C7" s="410" t="n">
        <v>1021</v>
      </c>
      <c r="D7" s="411" t="s">
        <v>244</v>
      </c>
      <c r="E7" s="418" t="s">
        <v>245</v>
      </c>
      <c r="F7" s="419" t="n">
        <v>462</v>
      </c>
      <c r="G7" s="414" t="n">
        <v>402</v>
      </c>
      <c r="H7" s="419" t="n">
        <v>435</v>
      </c>
      <c r="I7" s="415" t="n">
        <v>412</v>
      </c>
    </row>
    <row r="8" customFormat="false" ht="19.5" hidden="false" customHeight="true" outlineLevel="0" collapsed="false">
      <c r="A8" s="416" t="s">
        <v>246</v>
      </c>
      <c r="B8" s="417" t="s">
        <v>247</v>
      </c>
      <c r="C8" s="410" t="n">
        <v>1051</v>
      </c>
      <c r="D8" s="411" t="s">
        <v>248</v>
      </c>
      <c r="E8" s="418" t="s">
        <v>249</v>
      </c>
      <c r="F8" s="419" t="n">
        <v>141</v>
      </c>
      <c r="G8" s="414" t="n">
        <v>112</v>
      </c>
      <c r="H8" s="419" t="n">
        <v>137</v>
      </c>
      <c r="I8" s="415" t="n">
        <v>137</v>
      </c>
    </row>
    <row r="9" customFormat="false" ht="19.5" hidden="false" customHeight="true" outlineLevel="0" collapsed="false">
      <c r="A9" s="416" t="s">
        <v>250</v>
      </c>
      <c r="B9" s="409" t="s">
        <v>251</v>
      </c>
      <c r="C9" s="410" t="n">
        <v>1101</v>
      </c>
      <c r="D9" s="411" t="s">
        <v>252</v>
      </c>
      <c r="E9" s="412" t="s">
        <v>253</v>
      </c>
      <c r="F9" s="419" t="n">
        <v>333</v>
      </c>
      <c r="G9" s="414" t="n">
        <v>375</v>
      </c>
      <c r="H9" s="419" t="n">
        <v>320</v>
      </c>
      <c r="I9" s="415" t="n">
        <v>377</v>
      </c>
    </row>
    <row r="10" customFormat="false" ht="19.5" hidden="false" customHeight="true" outlineLevel="0" collapsed="false">
      <c r="A10" s="416" t="s">
        <v>254</v>
      </c>
      <c r="B10" s="409" t="s">
        <v>255</v>
      </c>
      <c r="C10" s="410" t="n">
        <v>1102</v>
      </c>
      <c r="D10" s="411" t="s">
        <v>256</v>
      </c>
      <c r="E10" s="412" t="s">
        <v>253</v>
      </c>
      <c r="F10" s="419" t="n">
        <v>104</v>
      </c>
      <c r="G10" s="414" t="n">
        <v>94</v>
      </c>
      <c r="H10" s="419" t="n">
        <v>96</v>
      </c>
      <c r="I10" s="415" t="n">
        <v>101</v>
      </c>
    </row>
    <row r="11" customFormat="false" ht="19.5" hidden="false" customHeight="true" outlineLevel="0" collapsed="false">
      <c r="A11" s="416" t="s">
        <v>257</v>
      </c>
      <c r="B11" s="409" t="s">
        <v>258</v>
      </c>
      <c r="C11" s="410" t="n">
        <v>1103</v>
      </c>
      <c r="D11" s="411" t="s">
        <v>259</v>
      </c>
      <c r="E11" s="412" t="s">
        <v>253</v>
      </c>
      <c r="F11" s="419" t="n">
        <v>119</v>
      </c>
      <c r="G11" s="414" t="n">
        <v>97</v>
      </c>
      <c r="H11" s="419" t="n">
        <v>69</v>
      </c>
      <c r="I11" s="415" t="n">
        <v>111</v>
      </c>
    </row>
    <row r="12" customFormat="false" ht="19.5" hidden="false" customHeight="true" outlineLevel="0" collapsed="false">
      <c r="A12" s="416" t="s">
        <v>260</v>
      </c>
      <c r="B12" s="409" t="s">
        <v>261</v>
      </c>
      <c r="C12" s="410" t="n">
        <v>1107</v>
      </c>
      <c r="D12" s="411" t="s">
        <v>262</v>
      </c>
      <c r="E12" s="412" t="s">
        <v>253</v>
      </c>
      <c r="F12" s="419" t="n">
        <v>97</v>
      </c>
      <c r="G12" s="414" t="n">
        <v>98</v>
      </c>
      <c r="H12" s="419" t="s">
        <v>263</v>
      </c>
      <c r="I12" s="415" t="n">
        <v>97</v>
      </c>
    </row>
    <row r="13" customFormat="false" ht="19.5" hidden="false" customHeight="true" outlineLevel="0" collapsed="false">
      <c r="A13" s="416" t="s">
        <v>264</v>
      </c>
      <c r="B13" s="409" t="s">
        <v>265</v>
      </c>
      <c r="C13" s="410" t="n">
        <v>1108</v>
      </c>
      <c r="D13" s="411" t="s">
        <v>266</v>
      </c>
      <c r="E13" s="412" t="s">
        <v>253</v>
      </c>
      <c r="F13" s="419" t="n">
        <v>64</v>
      </c>
      <c r="G13" s="414" t="n">
        <v>77</v>
      </c>
      <c r="H13" s="419" t="n">
        <v>64</v>
      </c>
      <c r="I13" s="415" t="n">
        <v>75</v>
      </c>
    </row>
    <row r="14" customFormat="false" ht="19.5" hidden="false" customHeight="true" outlineLevel="0" collapsed="false">
      <c r="A14" s="416" t="s">
        <v>267</v>
      </c>
      <c r="B14" s="409" t="s">
        <v>268</v>
      </c>
      <c r="C14" s="410" t="n">
        <v>1112</v>
      </c>
      <c r="D14" s="411" t="s">
        <v>269</v>
      </c>
      <c r="E14" s="412" t="s">
        <v>253</v>
      </c>
      <c r="F14" s="419" t="n">
        <v>103</v>
      </c>
      <c r="G14" s="414" t="n">
        <v>106</v>
      </c>
      <c r="H14" s="419" t="n">
        <v>76</v>
      </c>
      <c r="I14" s="415" t="n">
        <v>108</v>
      </c>
    </row>
    <row r="15" customFormat="false" ht="19.5" hidden="false" customHeight="true" outlineLevel="0" collapsed="false">
      <c r="A15" s="416" t="s">
        <v>270</v>
      </c>
      <c r="B15" s="409" t="s">
        <v>271</v>
      </c>
      <c r="C15" s="410" t="n">
        <v>1141</v>
      </c>
      <c r="D15" s="411" t="s">
        <v>272</v>
      </c>
      <c r="E15" s="412" t="s">
        <v>253</v>
      </c>
      <c r="F15" s="419" t="n">
        <v>191</v>
      </c>
      <c r="G15" s="414" t="n">
        <v>193</v>
      </c>
      <c r="H15" s="419" t="n">
        <v>148</v>
      </c>
      <c r="I15" s="415" t="n">
        <v>179</v>
      </c>
    </row>
    <row r="16" customFormat="false" ht="19.5" hidden="false" customHeight="true" outlineLevel="0" collapsed="false">
      <c r="A16" s="416" t="s">
        <v>273</v>
      </c>
      <c r="B16" s="409" t="s">
        <v>274</v>
      </c>
      <c r="C16" s="410" t="n">
        <v>1201</v>
      </c>
      <c r="D16" s="411" t="s">
        <v>275</v>
      </c>
      <c r="E16" s="412" t="s">
        <v>253</v>
      </c>
      <c r="F16" s="419" t="n">
        <v>820</v>
      </c>
      <c r="G16" s="414" t="n">
        <v>863</v>
      </c>
      <c r="H16" s="419" t="n">
        <v>790</v>
      </c>
      <c r="I16" s="415" t="n">
        <v>838</v>
      </c>
    </row>
    <row r="17" customFormat="false" ht="19.5" hidden="false" customHeight="true" outlineLevel="0" collapsed="false">
      <c r="A17" s="416" t="s">
        <v>276</v>
      </c>
      <c r="B17" s="409" t="s">
        <v>277</v>
      </c>
      <c r="C17" s="410" t="n">
        <v>1211</v>
      </c>
      <c r="D17" s="411" t="s">
        <v>275</v>
      </c>
      <c r="E17" s="412" t="s">
        <v>253</v>
      </c>
      <c r="F17" s="419" t="n">
        <v>256</v>
      </c>
      <c r="G17" s="414" t="n">
        <v>241</v>
      </c>
      <c r="H17" s="419" t="n">
        <v>237</v>
      </c>
      <c r="I17" s="415" t="n">
        <v>237</v>
      </c>
    </row>
    <row r="18" customFormat="false" ht="19.5" hidden="false" customHeight="true" outlineLevel="0" collapsed="false">
      <c r="A18" s="416" t="s">
        <v>278</v>
      </c>
      <c r="B18" s="409" t="s">
        <v>279</v>
      </c>
      <c r="C18" s="410" t="n">
        <v>1221</v>
      </c>
      <c r="D18" s="411" t="s">
        <v>280</v>
      </c>
      <c r="E18" s="412" t="s">
        <v>253</v>
      </c>
      <c r="F18" s="419" t="n">
        <v>123</v>
      </c>
      <c r="G18" s="414" t="n">
        <v>113</v>
      </c>
      <c r="H18" s="419" t="n">
        <v>125</v>
      </c>
      <c r="I18" s="415" t="n">
        <v>123</v>
      </c>
    </row>
    <row r="19" customFormat="false" ht="19.5" hidden="false" customHeight="true" outlineLevel="0" collapsed="false">
      <c r="A19" s="416" t="s">
        <v>281</v>
      </c>
      <c r="B19" s="409" t="s">
        <v>282</v>
      </c>
      <c r="C19" s="410" t="n">
        <v>1303</v>
      </c>
      <c r="D19" s="411" t="s">
        <v>283</v>
      </c>
      <c r="E19" s="418" t="s">
        <v>284</v>
      </c>
      <c r="F19" s="419" t="n">
        <v>203</v>
      </c>
      <c r="G19" s="414" t="n">
        <v>206</v>
      </c>
      <c r="H19" s="419" t="n">
        <v>222</v>
      </c>
      <c r="I19" s="415" t="n">
        <v>208</v>
      </c>
    </row>
    <row r="20" customFormat="false" ht="19.5" hidden="false" customHeight="true" outlineLevel="0" collapsed="false">
      <c r="A20" s="416" t="s">
        <v>285</v>
      </c>
      <c r="B20" s="409" t="s">
        <v>286</v>
      </c>
      <c r="C20" s="410" t="n">
        <v>1341</v>
      </c>
      <c r="D20" s="411" t="s">
        <v>287</v>
      </c>
      <c r="E20" s="418" t="s">
        <v>288</v>
      </c>
      <c r="F20" s="419" t="n">
        <v>244</v>
      </c>
      <c r="G20" s="414" t="n">
        <v>236</v>
      </c>
      <c r="H20" s="419" t="n">
        <v>257</v>
      </c>
      <c r="I20" s="415" t="n">
        <v>231</v>
      </c>
    </row>
    <row r="21" customFormat="false" ht="19.5" hidden="false" customHeight="true" outlineLevel="0" collapsed="false">
      <c r="A21" s="416" t="s">
        <v>289</v>
      </c>
      <c r="B21" s="409" t="s">
        <v>290</v>
      </c>
      <c r="C21" s="410" t="n">
        <v>1401</v>
      </c>
      <c r="D21" s="420"/>
      <c r="E21" s="418" t="s">
        <v>245</v>
      </c>
      <c r="F21" s="419" t="n">
        <v>127</v>
      </c>
      <c r="G21" s="414" t="n">
        <v>98</v>
      </c>
      <c r="H21" s="419" t="n">
        <v>93</v>
      </c>
      <c r="I21" s="415" t="n">
        <v>127</v>
      </c>
    </row>
    <row r="22" customFormat="false" ht="19.5" hidden="false" customHeight="true" outlineLevel="0" collapsed="false">
      <c r="A22" s="416" t="s">
        <v>291</v>
      </c>
      <c r="B22" s="409" t="s">
        <v>292</v>
      </c>
      <c r="C22" s="410" t="n">
        <v>1402</v>
      </c>
      <c r="D22" s="420"/>
      <c r="E22" s="418" t="s">
        <v>245</v>
      </c>
      <c r="F22" s="419" t="n">
        <v>605</v>
      </c>
      <c r="G22" s="414" t="n">
        <v>501</v>
      </c>
      <c r="H22" s="419" t="n">
        <v>495</v>
      </c>
      <c r="I22" s="415" t="n">
        <v>642</v>
      </c>
    </row>
    <row r="23" customFormat="false" ht="19.5" hidden="false" customHeight="true" outlineLevel="0" collapsed="false">
      <c r="A23" s="416" t="s">
        <v>293</v>
      </c>
      <c r="B23" s="421" t="s">
        <v>294</v>
      </c>
      <c r="C23" s="410" t="n">
        <v>1405</v>
      </c>
      <c r="D23" s="420"/>
      <c r="E23" s="418" t="s">
        <v>245</v>
      </c>
      <c r="F23" s="419" t="n">
        <v>488</v>
      </c>
      <c r="G23" s="414" t="n">
        <v>440</v>
      </c>
      <c r="H23" s="419" t="n">
        <v>502</v>
      </c>
      <c r="I23" s="415" t="n">
        <v>511</v>
      </c>
    </row>
    <row r="24" customFormat="false" ht="19.5" hidden="false" customHeight="true" outlineLevel="0" collapsed="false">
      <c r="A24" s="416" t="s">
        <v>295</v>
      </c>
      <c r="B24" s="409" t="s">
        <v>296</v>
      </c>
      <c r="C24" s="410" t="n">
        <v>1414</v>
      </c>
      <c r="D24" s="420"/>
      <c r="E24" s="418" t="s">
        <v>245</v>
      </c>
      <c r="F24" s="419" t="n">
        <v>147</v>
      </c>
      <c r="G24" s="414" t="n">
        <v>141</v>
      </c>
      <c r="H24" s="419" t="n">
        <v>116</v>
      </c>
      <c r="I24" s="415" t="n">
        <v>139</v>
      </c>
    </row>
    <row r="25" customFormat="false" ht="19.5" hidden="false" customHeight="true" outlineLevel="0" collapsed="false">
      <c r="A25" s="416" t="s">
        <v>297</v>
      </c>
      <c r="B25" s="409" t="s">
        <v>298</v>
      </c>
      <c r="C25" s="410" t="n">
        <v>1434</v>
      </c>
      <c r="D25" s="420"/>
      <c r="E25" s="418" t="s">
        <v>245</v>
      </c>
      <c r="F25" s="419" t="n">
        <v>361</v>
      </c>
      <c r="G25" s="414" t="n">
        <v>345</v>
      </c>
      <c r="H25" s="419" t="n">
        <v>350</v>
      </c>
      <c r="I25" s="415" t="n">
        <v>399</v>
      </c>
    </row>
    <row r="26" customFormat="false" ht="19.5" hidden="false" customHeight="true" outlineLevel="0" collapsed="false">
      <c r="A26" s="416" t="s">
        <v>299</v>
      </c>
      <c r="B26" s="409" t="s">
        <v>300</v>
      </c>
      <c r="C26" s="410" t="n">
        <v>1436</v>
      </c>
      <c r="D26" s="420"/>
      <c r="E26" s="418" t="s">
        <v>245</v>
      </c>
      <c r="F26" s="419" t="n">
        <v>465</v>
      </c>
      <c r="G26" s="414" t="n">
        <v>409</v>
      </c>
      <c r="H26" s="419" t="n">
        <v>492</v>
      </c>
      <c r="I26" s="415" t="n">
        <v>467</v>
      </c>
    </row>
    <row r="27" customFormat="false" ht="19.5" hidden="false" customHeight="true" outlineLevel="0" collapsed="false">
      <c r="A27" s="416" t="s">
        <v>301</v>
      </c>
      <c r="B27" s="421" t="s">
        <v>302</v>
      </c>
      <c r="C27" s="410" t="n">
        <v>1471</v>
      </c>
      <c r="D27" s="411" t="s">
        <v>303</v>
      </c>
      <c r="E27" s="412" t="s">
        <v>253</v>
      </c>
      <c r="F27" s="419" t="n">
        <v>35</v>
      </c>
      <c r="G27" s="414" t="n">
        <v>32</v>
      </c>
      <c r="H27" s="419" t="n">
        <v>28</v>
      </c>
      <c r="I27" s="415" t="n">
        <v>34</v>
      </c>
    </row>
    <row r="28" customFormat="false" ht="19.5" hidden="false" customHeight="true" outlineLevel="0" collapsed="false">
      <c r="A28" s="416" t="s">
        <v>304</v>
      </c>
      <c r="B28" s="421" t="s">
        <v>305</v>
      </c>
      <c r="C28" s="410" t="n">
        <v>1531</v>
      </c>
      <c r="D28" s="411"/>
      <c r="E28" s="418" t="s">
        <v>245</v>
      </c>
      <c r="F28" s="419" t="n">
        <v>1567</v>
      </c>
      <c r="G28" s="414" t="n">
        <v>1319</v>
      </c>
      <c r="H28" s="419" t="n">
        <v>1467</v>
      </c>
      <c r="I28" s="415" t="n">
        <v>1580</v>
      </c>
    </row>
    <row r="29" customFormat="false" ht="19.5" hidden="false" customHeight="true" outlineLevel="0" collapsed="false">
      <c r="A29" s="416" t="s">
        <v>306</v>
      </c>
      <c r="B29" s="421" t="s">
        <v>307</v>
      </c>
      <c r="C29" s="410" t="n">
        <v>1561</v>
      </c>
      <c r="D29" s="411"/>
      <c r="E29" s="418" t="s">
        <v>245</v>
      </c>
      <c r="F29" s="419" t="n">
        <v>307</v>
      </c>
      <c r="G29" s="414" t="n">
        <v>256</v>
      </c>
      <c r="H29" s="419" t="n">
        <v>301</v>
      </c>
      <c r="I29" s="415" t="n">
        <v>315</v>
      </c>
    </row>
    <row r="30" customFormat="false" ht="19.5" hidden="false" customHeight="true" outlineLevel="0" collapsed="false">
      <c r="A30" s="416" t="s">
        <v>308</v>
      </c>
      <c r="B30" s="421" t="s">
        <v>309</v>
      </c>
      <c r="C30" s="410" t="n">
        <v>1563</v>
      </c>
      <c r="D30" s="411"/>
      <c r="E30" s="418" t="s">
        <v>245</v>
      </c>
      <c r="F30" s="419" t="n">
        <v>543</v>
      </c>
      <c r="G30" s="414" t="n">
        <v>580</v>
      </c>
      <c r="H30" s="419" t="n">
        <v>500</v>
      </c>
      <c r="I30" s="415" t="n">
        <v>560</v>
      </c>
    </row>
    <row r="31" customFormat="false" ht="19.5" hidden="false" customHeight="true" outlineLevel="0" collapsed="false">
      <c r="A31" s="416" t="s">
        <v>310</v>
      </c>
      <c r="B31" s="409" t="s">
        <v>311</v>
      </c>
      <c r="C31" s="410" t="n">
        <v>1621</v>
      </c>
      <c r="D31" s="411" t="s">
        <v>312</v>
      </c>
      <c r="E31" s="418" t="s">
        <v>284</v>
      </c>
      <c r="F31" s="419" t="n">
        <v>289</v>
      </c>
      <c r="G31" s="414" t="n">
        <v>288</v>
      </c>
      <c r="H31" s="419" t="n">
        <v>258</v>
      </c>
      <c r="I31" s="415" t="n">
        <v>278</v>
      </c>
    </row>
    <row r="32" customFormat="false" ht="19.5" hidden="false" customHeight="true" outlineLevel="0" collapsed="false">
      <c r="A32" s="416" t="s">
        <v>313</v>
      </c>
      <c r="B32" s="409" t="s">
        <v>314</v>
      </c>
      <c r="C32" s="410" t="n">
        <v>1631</v>
      </c>
      <c r="D32" s="411" t="s">
        <v>315</v>
      </c>
      <c r="E32" s="418" t="s">
        <v>316</v>
      </c>
      <c r="F32" s="419" t="n">
        <v>308</v>
      </c>
      <c r="G32" s="414" t="n">
        <v>338</v>
      </c>
      <c r="H32" s="419" t="n">
        <v>286</v>
      </c>
      <c r="I32" s="415" t="n">
        <v>295</v>
      </c>
    </row>
    <row r="33" customFormat="false" ht="19.5" hidden="false" customHeight="true" outlineLevel="0" collapsed="false">
      <c r="A33" s="416" t="s">
        <v>317</v>
      </c>
      <c r="B33" s="409" t="s">
        <v>318</v>
      </c>
      <c r="C33" s="410" t="n">
        <v>1761</v>
      </c>
      <c r="D33" s="411" t="s">
        <v>319</v>
      </c>
      <c r="E33" s="418" t="s">
        <v>320</v>
      </c>
      <c r="F33" s="419" t="n">
        <v>95</v>
      </c>
      <c r="G33" s="414" t="n">
        <v>99</v>
      </c>
      <c r="H33" s="419" t="n">
        <v>99</v>
      </c>
      <c r="I33" s="415" t="n">
        <v>96</v>
      </c>
    </row>
    <row r="34" customFormat="false" ht="19.5" hidden="false" customHeight="true" outlineLevel="0" collapsed="false">
      <c r="A34" s="416" t="s">
        <v>321</v>
      </c>
      <c r="B34" s="409" t="s">
        <v>322</v>
      </c>
      <c r="C34" s="410" t="n">
        <v>1782</v>
      </c>
      <c r="D34" s="411" t="s">
        <v>323</v>
      </c>
      <c r="E34" s="418" t="s">
        <v>324</v>
      </c>
      <c r="F34" s="419" t="n">
        <v>243</v>
      </c>
      <c r="G34" s="414" t="n">
        <v>262</v>
      </c>
      <c r="H34" s="419" t="n">
        <v>248</v>
      </c>
      <c r="I34" s="415" t="n">
        <v>259</v>
      </c>
    </row>
    <row r="35" customFormat="false" ht="19.5" hidden="false" customHeight="true" outlineLevel="0" collapsed="false">
      <c r="A35" s="416" t="s">
        <v>325</v>
      </c>
      <c r="B35" s="409" t="s">
        <v>326</v>
      </c>
      <c r="C35" s="410" t="n">
        <v>1821</v>
      </c>
      <c r="D35" s="411" t="s">
        <v>327</v>
      </c>
      <c r="E35" s="412" t="s">
        <v>253</v>
      </c>
      <c r="F35" s="419" t="n">
        <v>100</v>
      </c>
      <c r="G35" s="414" t="n">
        <v>101</v>
      </c>
      <c r="H35" s="419" t="n">
        <v>95</v>
      </c>
      <c r="I35" s="415" t="n">
        <v>107</v>
      </c>
    </row>
    <row r="36" customFormat="false" ht="19.5" hidden="false" customHeight="true" outlineLevel="0" collapsed="false">
      <c r="A36" s="416" t="s">
        <v>328</v>
      </c>
      <c r="B36" s="409" t="s">
        <v>329</v>
      </c>
      <c r="C36" s="410" t="n">
        <v>1931</v>
      </c>
      <c r="D36" s="411" t="s">
        <v>330</v>
      </c>
      <c r="E36" s="418" t="s">
        <v>284</v>
      </c>
      <c r="F36" s="419" t="n">
        <v>117</v>
      </c>
      <c r="G36" s="422" t="n">
        <v>105</v>
      </c>
      <c r="H36" s="422" t="n">
        <v>100</v>
      </c>
      <c r="I36" s="415" t="n">
        <v>119</v>
      </c>
    </row>
    <row r="37" customFormat="false" ht="19.5" hidden="false" customHeight="true" outlineLevel="0" collapsed="false">
      <c r="A37" s="416" t="s">
        <v>331</v>
      </c>
      <c r="B37" s="417"/>
      <c r="C37" s="410" t="n">
        <v>2001</v>
      </c>
      <c r="D37" s="411" t="s">
        <v>332</v>
      </c>
      <c r="E37" s="418" t="s">
        <v>284</v>
      </c>
      <c r="F37" s="419" t="n">
        <v>2037</v>
      </c>
      <c r="G37" s="422" t="n">
        <v>2186</v>
      </c>
      <c r="H37" s="422" t="n">
        <v>2267</v>
      </c>
      <c r="I37" s="415" t="n">
        <v>2161</v>
      </c>
    </row>
    <row r="38" customFormat="false" ht="19.5" hidden="false" customHeight="true" outlineLevel="0" collapsed="false">
      <c r="A38" s="416" t="s">
        <v>333</v>
      </c>
      <c r="B38" s="409" t="s">
        <v>334</v>
      </c>
      <c r="C38" s="410" t="n">
        <v>2011</v>
      </c>
      <c r="D38" s="411" t="s">
        <v>335</v>
      </c>
      <c r="E38" s="418" t="s">
        <v>284</v>
      </c>
      <c r="F38" s="419" t="n">
        <v>1438</v>
      </c>
      <c r="G38" s="422" t="n">
        <v>1642</v>
      </c>
      <c r="H38" s="422" t="n">
        <v>1525</v>
      </c>
      <c r="I38" s="415" t="n">
        <v>1581</v>
      </c>
    </row>
    <row r="39" customFormat="false" ht="19.5" hidden="false" customHeight="true" outlineLevel="0" collapsed="false">
      <c r="A39" s="416" t="s">
        <v>336</v>
      </c>
      <c r="B39" s="409" t="s">
        <v>337</v>
      </c>
      <c r="C39" s="410" t="n">
        <v>2021</v>
      </c>
      <c r="D39" s="411" t="s">
        <v>338</v>
      </c>
      <c r="E39" s="418" t="s">
        <v>339</v>
      </c>
      <c r="F39" s="419" t="n">
        <v>1142</v>
      </c>
      <c r="G39" s="414" t="n">
        <v>1317</v>
      </c>
      <c r="H39" s="419" t="n">
        <v>1200</v>
      </c>
      <c r="I39" s="415" t="n">
        <v>1219</v>
      </c>
    </row>
    <row r="40" customFormat="false" ht="19.5" hidden="false" customHeight="true" outlineLevel="0" collapsed="false">
      <c r="A40" s="416" t="s">
        <v>340</v>
      </c>
      <c r="B40" s="409" t="s">
        <v>341</v>
      </c>
      <c r="C40" s="410" t="n">
        <v>2102</v>
      </c>
      <c r="D40" s="411"/>
      <c r="E40" s="423" t="s">
        <v>342</v>
      </c>
      <c r="F40" s="419" t="n">
        <v>493</v>
      </c>
      <c r="G40" s="414" t="n">
        <v>433</v>
      </c>
      <c r="H40" s="419" t="n">
        <v>450</v>
      </c>
      <c r="I40" s="415" t="n">
        <v>559</v>
      </c>
    </row>
    <row r="41" customFormat="false" ht="19.5" hidden="false" customHeight="true" outlineLevel="0" collapsed="false">
      <c r="A41" s="416" t="s">
        <v>343</v>
      </c>
      <c r="B41" s="409" t="s">
        <v>344</v>
      </c>
      <c r="C41" s="410" t="n">
        <v>2121</v>
      </c>
      <c r="D41" s="411" t="s">
        <v>345</v>
      </c>
      <c r="E41" s="418" t="s">
        <v>346</v>
      </c>
      <c r="F41" s="419" t="n">
        <v>1255</v>
      </c>
      <c r="G41" s="422" t="s">
        <v>41</v>
      </c>
      <c r="H41" s="422" t="s">
        <v>41</v>
      </c>
      <c r="I41" s="415" t="n">
        <v>1255</v>
      </c>
    </row>
    <row r="42" customFormat="false" ht="19.5" hidden="false" customHeight="true" outlineLevel="0" collapsed="false">
      <c r="A42" s="416" t="s">
        <v>347</v>
      </c>
      <c r="B42" s="421" t="s">
        <v>348</v>
      </c>
      <c r="C42" s="410" t="n">
        <v>2133</v>
      </c>
      <c r="D42" s="411"/>
      <c r="E42" s="418" t="s">
        <v>349</v>
      </c>
      <c r="F42" s="419" t="n">
        <v>605</v>
      </c>
      <c r="G42" s="414" t="n">
        <v>750</v>
      </c>
      <c r="H42" s="419" t="n">
        <v>610</v>
      </c>
      <c r="I42" s="415" t="n">
        <v>665</v>
      </c>
    </row>
    <row r="43" customFormat="false" ht="10.5" hidden="false" customHeight="true" outlineLevel="0" collapsed="false">
      <c r="A43" s="416"/>
      <c r="B43" s="421"/>
      <c r="C43" s="410"/>
      <c r="D43" s="411"/>
      <c r="E43" s="418"/>
      <c r="F43" s="419"/>
      <c r="G43" s="414"/>
      <c r="H43" s="419"/>
      <c r="I43" s="415"/>
    </row>
    <row r="44" s="180" customFormat="true" ht="19.5" hidden="false" customHeight="true" outlineLevel="0" collapsed="false">
      <c r="A44" s="424" t="s">
        <v>350</v>
      </c>
      <c r="B44" s="425" t="s">
        <v>92</v>
      </c>
      <c r="C44" s="426"/>
      <c r="D44" s="427"/>
      <c r="E44" s="428"/>
      <c r="F44" s="429"/>
      <c r="G44" s="430"/>
      <c r="H44" s="429"/>
      <c r="I44" s="431"/>
    </row>
    <row r="45" customFormat="false" ht="19.5" hidden="false" customHeight="true" outlineLevel="0" collapsed="false">
      <c r="A45" s="416" t="s">
        <v>351</v>
      </c>
      <c r="B45" s="409" t="s">
        <v>352</v>
      </c>
      <c r="C45" s="410" t="n">
        <v>3001</v>
      </c>
      <c r="D45" s="411" t="s">
        <v>353</v>
      </c>
      <c r="E45" s="412" t="s">
        <v>354</v>
      </c>
      <c r="F45" s="419" t="n">
        <v>5186</v>
      </c>
      <c r="G45" s="414" t="n">
        <v>6391</v>
      </c>
      <c r="H45" s="419" t="n">
        <v>5408</v>
      </c>
      <c r="I45" s="415" t="n">
        <v>9205</v>
      </c>
    </row>
    <row r="46" customFormat="false" ht="19.5" hidden="false" customHeight="true" outlineLevel="0" collapsed="false">
      <c r="A46" s="416" t="s">
        <v>355</v>
      </c>
      <c r="B46" s="409" t="s">
        <v>356</v>
      </c>
      <c r="C46" s="410" t="n">
        <v>3151</v>
      </c>
      <c r="D46" s="411" t="s">
        <v>357</v>
      </c>
      <c r="E46" s="418" t="s">
        <v>358</v>
      </c>
      <c r="F46" s="419" t="n">
        <v>7138</v>
      </c>
      <c r="G46" s="414" t="n">
        <v>6904</v>
      </c>
      <c r="H46" s="419" t="n">
        <v>7613</v>
      </c>
      <c r="I46" s="415" t="n">
        <v>6849</v>
      </c>
    </row>
    <row r="47" customFormat="false" ht="19.5" hidden="false" customHeight="true" outlineLevel="0" collapsed="false">
      <c r="A47" s="432" t="s">
        <v>359</v>
      </c>
      <c r="B47" s="433" t="s">
        <v>360</v>
      </c>
      <c r="C47" s="434" t="n">
        <v>3172</v>
      </c>
      <c r="D47" s="435" t="s">
        <v>361</v>
      </c>
      <c r="E47" s="436" t="s">
        <v>362</v>
      </c>
      <c r="F47" s="437" t="n">
        <v>21000</v>
      </c>
      <c r="G47" s="438" t="n">
        <v>21000</v>
      </c>
      <c r="H47" s="437" t="n">
        <v>18000</v>
      </c>
      <c r="I47" s="439" t="n">
        <v>18750</v>
      </c>
    </row>
    <row r="48" customFormat="false" ht="19.5" hidden="false" customHeight="true" outlineLevel="0" collapsed="false">
      <c r="A48" s="440" t="s">
        <v>363</v>
      </c>
      <c r="B48" s="417"/>
      <c r="C48" s="441"/>
      <c r="D48" s="442"/>
      <c r="E48" s="443"/>
      <c r="F48" s="419"/>
      <c r="G48" s="419"/>
      <c r="H48" s="419"/>
      <c r="I48" s="419"/>
    </row>
    <row r="49" customFormat="false" ht="19.5" hidden="false" customHeight="true" outlineLevel="0" collapsed="false">
      <c r="A49" s="416"/>
      <c r="B49" s="417"/>
      <c r="C49" s="441"/>
      <c r="D49" s="442"/>
      <c r="E49" s="443"/>
      <c r="F49" s="419"/>
      <c r="G49" s="419"/>
      <c r="H49" s="419"/>
      <c r="I49" s="419"/>
    </row>
    <row r="50" customFormat="false" ht="19.5" hidden="false" customHeight="true" outlineLevel="0" collapsed="false">
      <c r="A50" s="416"/>
      <c r="B50" s="417"/>
      <c r="C50" s="441"/>
      <c r="D50" s="442"/>
      <c r="E50" s="443"/>
      <c r="F50" s="419"/>
      <c r="G50" s="419"/>
      <c r="H50" s="419"/>
      <c r="I50" s="419"/>
    </row>
    <row r="51" s="446" customFormat="true" ht="18" hidden="false" customHeight="true" outlineLevel="0" collapsed="false">
      <c r="A51" s="444"/>
      <c r="B51" s="445"/>
      <c r="C51" s="441"/>
      <c r="D51" s="416"/>
      <c r="E51" s="443"/>
      <c r="F51" s="416"/>
      <c r="G51" s="416"/>
      <c r="H51" s="416"/>
      <c r="I51" s="416"/>
    </row>
    <row r="52" customFormat="false" ht="18" hidden="false" customHeight="true" outlineLevel="0" collapsed="false">
      <c r="A52" s="388" t="s">
        <v>226</v>
      </c>
      <c r="B52" s="416"/>
      <c r="C52" s="390"/>
      <c r="D52" s="386"/>
      <c r="E52" s="391"/>
      <c r="F52" s="386"/>
      <c r="G52" s="386"/>
      <c r="H52" s="388"/>
      <c r="I52" s="392" t="s">
        <v>227</v>
      </c>
    </row>
    <row r="53" s="381" customFormat="true" ht="50.25" hidden="false" customHeight="true" outlineLevel="0" collapsed="false">
      <c r="A53" s="393" t="s">
        <v>228</v>
      </c>
      <c r="B53" s="393"/>
      <c r="C53" s="394" t="s">
        <v>229</v>
      </c>
      <c r="D53" s="395" t="s">
        <v>230</v>
      </c>
      <c r="E53" s="396" t="s">
        <v>231</v>
      </c>
      <c r="F53" s="397" t="s">
        <v>232</v>
      </c>
      <c r="G53" s="397" t="s">
        <v>233</v>
      </c>
      <c r="H53" s="398" t="s">
        <v>234</v>
      </c>
      <c r="I53" s="399" t="s">
        <v>235</v>
      </c>
    </row>
    <row r="54" customFormat="false" ht="18.75" hidden="false" customHeight="true" outlineLevel="0" collapsed="false">
      <c r="A54" s="447" t="s">
        <v>364</v>
      </c>
      <c r="B54" s="448" t="s">
        <v>365</v>
      </c>
      <c r="C54" s="426"/>
      <c r="D54" s="427"/>
      <c r="E54" s="428"/>
      <c r="F54" s="449"/>
      <c r="G54" s="430"/>
      <c r="H54" s="449"/>
      <c r="I54" s="431"/>
    </row>
    <row r="55" customFormat="false" ht="20.1" hidden="false" customHeight="true" outlineLevel="0" collapsed="false">
      <c r="A55" s="408" t="s">
        <v>366</v>
      </c>
      <c r="B55" s="450" t="s">
        <v>367</v>
      </c>
      <c r="C55" s="410" t="n">
        <v>3616</v>
      </c>
      <c r="D55" s="411" t="s">
        <v>368</v>
      </c>
      <c r="E55" s="412" t="s">
        <v>369</v>
      </c>
      <c r="F55" s="413" t="n">
        <v>3899</v>
      </c>
      <c r="G55" s="414" t="n">
        <v>3481</v>
      </c>
      <c r="H55" s="413" t="n">
        <v>3436</v>
      </c>
      <c r="I55" s="415" t="n">
        <v>4474</v>
      </c>
    </row>
    <row r="56" s="180" customFormat="true" ht="20.1" hidden="false" customHeight="true" outlineLevel="0" collapsed="false">
      <c r="A56" s="408" t="s">
        <v>370</v>
      </c>
      <c r="B56" s="451" t="s">
        <v>371</v>
      </c>
      <c r="C56" s="410" t="n">
        <v>3701</v>
      </c>
      <c r="D56" s="411" t="s">
        <v>372</v>
      </c>
      <c r="E56" s="412" t="s">
        <v>373</v>
      </c>
      <c r="F56" s="413" t="n">
        <v>1209</v>
      </c>
      <c r="G56" s="414" t="n">
        <v>1183</v>
      </c>
      <c r="H56" s="452" t="s">
        <v>374</v>
      </c>
      <c r="I56" s="415" t="n">
        <v>1299</v>
      </c>
    </row>
    <row r="57" s="180" customFormat="true" ht="11.25" hidden="false" customHeight="true" outlineLevel="0" collapsed="false">
      <c r="A57" s="408"/>
      <c r="B57" s="451"/>
      <c r="C57" s="410"/>
      <c r="D57" s="411"/>
      <c r="E57" s="418"/>
      <c r="F57" s="413"/>
      <c r="G57" s="414"/>
      <c r="H57" s="452"/>
      <c r="I57" s="415"/>
    </row>
    <row r="58" s="381" customFormat="true" ht="18.75" hidden="false" customHeight="true" outlineLevel="0" collapsed="false">
      <c r="A58" s="453" t="s">
        <v>375</v>
      </c>
      <c r="B58" s="448" t="s">
        <v>94</v>
      </c>
      <c r="C58" s="426"/>
      <c r="D58" s="427"/>
      <c r="E58" s="428"/>
      <c r="F58" s="449"/>
      <c r="G58" s="430"/>
      <c r="H58" s="449"/>
      <c r="I58" s="431"/>
    </row>
    <row r="59" s="381" customFormat="true" ht="19.5" hidden="false" customHeight="true" outlineLevel="0" collapsed="false">
      <c r="A59" s="408" t="s">
        <v>376</v>
      </c>
      <c r="B59" s="451" t="s">
        <v>377</v>
      </c>
      <c r="C59" s="410" t="n">
        <v>4002</v>
      </c>
      <c r="D59" s="411" t="s">
        <v>378</v>
      </c>
      <c r="E59" s="418" t="s">
        <v>379</v>
      </c>
      <c r="F59" s="422" t="n">
        <v>18800</v>
      </c>
      <c r="G59" s="414" t="n">
        <v>16290</v>
      </c>
      <c r="H59" s="413" t="n">
        <v>18250</v>
      </c>
      <c r="I59" s="415" t="n">
        <v>17360</v>
      </c>
    </row>
    <row r="60" s="381" customFormat="true" ht="19.5" hidden="false" customHeight="true" outlineLevel="0" collapsed="false">
      <c r="A60" s="408" t="s">
        <v>380</v>
      </c>
      <c r="B60" s="451" t="s">
        <v>381</v>
      </c>
      <c r="C60" s="410" t="n">
        <v>4021</v>
      </c>
      <c r="D60" s="454" t="s">
        <v>382</v>
      </c>
      <c r="E60" s="418" t="s">
        <v>379</v>
      </c>
      <c r="F60" s="413" t="n">
        <v>142250</v>
      </c>
      <c r="G60" s="414" t="n">
        <v>189470</v>
      </c>
      <c r="H60" s="413" t="n">
        <v>130530</v>
      </c>
      <c r="I60" s="415" t="n">
        <v>156030</v>
      </c>
    </row>
    <row r="61" s="381" customFormat="true" ht="26.25" hidden="false" customHeight="true" outlineLevel="0" collapsed="false">
      <c r="A61" s="416" t="s">
        <v>383</v>
      </c>
      <c r="B61" s="455" t="s">
        <v>384</v>
      </c>
      <c r="C61" s="410" t="n">
        <v>4063</v>
      </c>
      <c r="D61" s="454" t="s">
        <v>385</v>
      </c>
      <c r="E61" s="418" t="s">
        <v>379</v>
      </c>
      <c r="F61" s="413" t="n">
        <v>88100</v>
      </c>
      <c r="G61" s="414" t="n">
        <v>100130</v>
      </c>
      <c r="H61" s="419" t="n">
        <v>94730</v>
      </c>
      <c r="I61" s="415" t="n">
        <v>79910</v>
      </c>
    </row>
    <row r="62" s="381" customFormat="true" ht="19.5" hidden="false" customHeight="true" outlineLevel="0" collapsed="false">
      <c r="A62" s="408" t="s">
        <v>386</v>
      </c>
      <c r="B62" s="451" t="s">
        <v>387</v>
      </c>
      <c r="C62" s="410" t="n">
        <v>4401</v>
      </c>
      <c r="D62" s="411" t="s">
        <v>388</v>
      </c>
      <c r="E62" s="418" t="s">
        <v>284</v>
      </c>
      <c r="F62" s="413" t="n">
        <v>161</v>
      </c>
      <c r="G62" s="414" t="n">
        <v>166</v>
      </c>
      <c r="H62" s="414" t="n">
        <v>160</v>
      </c>
      <c r="I62" s="415" t="n">
        <v>172</v>
      </c>
    </row>
    <row r="63" s="381" customFormat="true" ht="19.5" hidden="false" customHeight="true" outlineLevel="0" collapsed="false">
      <c r="A63" s="456" t="s">
        <v>389</v>
      </c>
      <c r="B63" s="451" t="s">
        <v>390</v>
      </c>
      <c r="C63" s="457" t="n">
        <v>4412</v>
      </c>
      <c r="D63" s="458" t="s">
        <v>391</v>
      </c>
      <c r="E63" s="418" t="s">
        <v>316</v>
      </c>
      <c r="F63" s="414" t="n">
        <v>354</v>
      </c>
      <c r="G63" s="414" t="n">
        <v>388</v>
      </c>
      <c r="H63" s="414" t="n">
        <v>395</v>
      </c>
      <c r="I63" s="415" t="n">
        <v>352</v>
      </c>
    </row>
    <row r="64" s="381" customFormat="true" ht="19.5" hidden="false" customHeight="true" outlineLevel="0" collapsed="false">
      <c r="A64" s="459" t="s">
        <v>392</v>
      </c>
      <c r="B64" s="451" t="s">
        <v>393</v>
      </c>
      <c r="C64" s="410" t="n">
        <v>4413</v>
      </c>
      <c r="D64" s="411" t="s">
        <v>394</v>
      </c>
      <c r="E64" s="418" t="s">
        <v>316</v>
      </c>
      <c r="F64" s="413" t="n">
        <v>341</v>
      </c>
      <c r="G64" s="414" t="n">
        <v>279</v>
      </c>
      <c r="H64" s="413" t="n">
        <v>268</v>
      </c>
      <c r="I64" s="415" t="n">
        <v>267</v>
      </c>
    </row>
    <row r="65" s="381" customFormat="true" ht="19.5" hidden="false" customHeight="true" outlineLevel="0" collapsed="false">
      <c r="A65" s="459" t="s">
        <v>395</v>
      </c>
      <c r="B65" s="451" t="s">
        <v>396</v>
      </c>
      <c r="C65" s="410" t="n">
        <v>4431</v>
      </c>
      <c r="D65" s="411" t="s">
        <v>397</v>
      </c>
      <c r="E65" s="418" t="s">
        <v>284</v>
      </c>
      <c r="F65" s="413" t="n">
        <v>245</v>
      </c>
      <c r="G65" s="414" t="n">
        <v>267</v>
      </c>
      <c r="H65" s="413" t="n">
        <v>273</v>
      </c>
      <c r="I65" s="415" t="n">
        <v>257</v>
      </c>
    </row>
    <row r="66" s="381" customFormat="true" ht="19.5" hidden="false" customHeight="true" outlineLevel="0" collapsed="false">
      <c r="A66" s="416" t="s">
        <v>398</v>
      </c>
      <c r="B66" s="451" t="s">
        <v>399</v>
      </c>
      <c r="C66" s="410" t="n">
        <v>4441</v>
      </c>
      <c r="D66" s="411" t="s">
        <v>400</v>
      </c>
      <c r="E66" s="418" t="s">
        <v>401</v>
      </c>
      <c r="F66" s="413" t="n">
        <v>364</v>
      </c>
      <c r="G66" s="414" t="n">
        <v>384</v>
      </c>
      <c r="H66" s="413" t="n">
        <v>391</v>
      </c>
      <c r="I66" s="415" t="n">
        <v>399</v>
      </c>
    </row>
    <row r="67" customFormat="false" ht="19.5" hidden="false" customHeight="true" outlineLevel="0" collapsed="false">
      <c r="A67" s="408" t="s">
        <v>402</v>
      </c>
      <c r="B67" s="451" t="s">
        <v>403</v>
      </c>
      <c r="C67" s="410" t="n">
        <v>4451</v>
      </c>
      <c r="D67" s="411" t="s">
        <v>397</v>
      </c>
      <c r="E67" s="418" t="s">
        <v>284</v>
      </c>
      <c r="F67" s="422" t="n">
        <v>548</v>
      </c>
      <c r="G67" s="414" t="n">
        <v>598</v>
      </c>
      <c r="H67" s="413" t="n">
        <v>498</v>
      </c>
      <c r="I67" s="415" t="n">
        <v>597</v>
      </c>
    </row>
    <row r="68" customFormat="false" ht="10.5" hidden="false" customHeight="true" outlineLevel="0" collapsed="false">
      <c r="A68" s="408"/>
      <c r="B68" s="450"/>
      <c r="C68" s="410"/>
      <c r="D68" s="420"/>
      <c r="E68" s="418"/>
      <c r="F68" s="413"/>
      <c r="G68" s="414"/>
      <c r="H68" s="413"/>
      <c r="I68" s="415"/>
    </row>
    <row r="69" s="180" customFormat="true" ht="18.75" hidden="false" customHeight="true" outlineLevel="0" collapsed="false">
      <c r="A69" s="447" t="s">
        <v>404</v>
      </c>
      <c r="B69" s="460" t="s">
        <v>405</v>
      </c>
      <c r="C69" s="426"/>
      <c r="D69" s="427"/>
      <c r="E69" s="428"/>
      <c r="F69" s="449"/>
      <c r="G69" s="430"/>
      <c r="H69" s="449"/>
      <c r="I69" s="431"/>
    </row>
    <row r="70" customFormat="false" ht="19.5" hidden="false" customHeight="true" outlineLevel="0" collapsed="false">
      <c r="A70" s="408" t="s">
        <v>406</v>
      </c>
      <c r="B70" s="451" t="s">
        <v>407</v>
      </c>
      <c r="C70" s="410" t="n">
        <v>5101</v>
      </c>
      <c r="D70" s="461" t="s">
        <v>408</v>
      </c>
      <c r="E70" s="418" t="s">
        <v>409</v>
      </c>
      <c r="F70" s="413" t="n">
        <v>40350</v>
      </c>
      <c r="G70" s="414" t="n">
        <v>41650</v>
      </c>
      <c r="H70" s="413" t="n">
        <v>46370</v>
      </c>
      <c r="I70" s="415" t="n">
        <v>52220</v>
      </c>
    </row>
    <row r="71" customFormat="false" ht="19.5" hidden="false" customHeight="true" outlineLevel="0" collapsed="false">
      <c r="A71" s="459" t="s">
        <v>410</v>
      </c>
      <c r="B71" s="451" t="s">
        <v>411</v>
      </c>
      <c r="C71" s="410" t="n">
        <v>5301</v>
      </c>
      <c r="D71" s="461" t="s">
        <v>412</v>
      </c>
      <c r="E71" s="418" t="s">
        <v>320</v>
      </c>
      <c r="F71" s="413" t="n">
        <v>767</v>
      </c>
      <c r="G71" s="414" t="n">
        <v>787</v>
      </c>
      <c r="H71" s="413" t="n">
        <v>785</v>
      </c>
      <c r="I71" s="415" t="n">
        <v>799</v>
      </c>
    </row>
    <row r="72" customFormat="false" ht="19.5" hidden="false" customHeight="true" outlineLevel="0" collapsed="false">
      <c r="A72" s="459" t="s">
        <v>413</v>
      </c>
      <c r="B72" s="451" t="s">
        <v>414</v>
      </c>
      <c r="C72" s="410" t="n">
        <v>5311</v>
      </c>
      <c r="D72" s="461" t="s">
        <v>412</v>
      </c>
      <c r="E72" s="418" t="s">
        <v>320</v>
      </c>
      <c r="F72" s="413" t="n">
        <v>513</v>
      </c>
      <c r="G72" s="414" t="n">
        <v>525</v>
      </c>
      <c r="H72" s="413" t="n">
        <v>516</v>
      </c>
      <c r="I72" s="415" t="n">
        <v>571</v>
      </c>
    </row>
    <row r="73" customFormat="false" ht="19.5" hidden="false" customHeight="true" outlineLevel="0" collapsed="false">
      <c r="A73" s="459" t="s">
        <v>415</v>
      </c>
      <c r="B73" s="451" t="s">
        <v>416</v>
      </c>
      <c r="C73" s="410" t="n">
        <v>5372</v>
      </c>
      <c r="D73" s="411" t="s">
        <v>417</v>
      </c>
      <c r="E73" s="418" t="s">
        <v>316</v>
      </c>
      <c r="F73" s="413" t="n">
        <v>725</v>
      </c>
      <c r="G73" s="414" t="n">
        <v>550</v>
      </c>
      <c r="H73" s="414" t="n">
        <v>556</v>
      </c>
      <c r="I73" s="415" t="n">
        <v>754</v>
      </c>
    </row>
    <row r="74" customFormat="false" ht="19.5" hidden="false" customHeight="true" outlineLevel="0" collapsed="false">
      <c r="A74" s="459" t="s">
        <v>418</v>
      </c>
      <c r="B74" s="451" t="s">
        <v>419</v>
      </c>
      <c r="C74" s="410" t="n">
        <v>5531</v>
      </c>
      <c r="D74" s="411" t="s">
        <v>420</v>
      </c>
      <c r="E74" s="418" t="s">
        <v>421</v>
      </c>
      <c r="F74" s="413" t="n">
        <v>512</v>
      </c>
      <c r="G74" s="414" t="n">
        <v>525</v>
      </c>
      <c r="H74" s="413" t="n">
        <v>467</v>
      </c>
      <c r="I74" s="415" t="n">
        <v>515</v>
      </c>
    </row>
    <row r="75" customFormat="false" ht="9.75" hidden="false" customHeight="true" outlineLevel="0" collapsed="false">
      <c r="A75" s="462"/>
      <c r="B75" s="450"/>
      <c r="C75" s="410"/>
      <c r="D75" s="420"/>
      <c r="E75" s="418"/>
      <c r="F75" s="413"/>
      <c r="G75" s="414"/>
      <c r="H75" s="413"/>
      <c r="I75" s="415"/>
    </row>
    <row r="76" customFormat="false" ht="18.75" hidden="false" customHeight="true" outlineLevel="0" collapsed="false">
      <c r="A76" s="447" t="s">
        <v>422</v>
      </c>
      <c r="B76" s="460" t="s">
        <v>96</v>
      </c>
      <c r="C76" s="426"/>
      <c r="D76" s="427"/>
      <c r="E76" s="428"/>
      <c r="F76" s="449"/>
      <c r="G76" s="430"/>
      <c r="H76" s="449"/>
      <c r="I76" s="431"/>
    </row>
    <row r="77" customFormat="false" ht="25.5" hidden="false" customHeight="true" outlineLevel="0" collapsed="false">
      <c r="A77" s="408" t="s">
        <v>423</v>
      </c>
      <c r="B77" s="451" t="s">
        <v>424</v>
      </c>
      <c r="C77" s="410" t="n">
        <v>6001</v>
      </c>
      <c r="D77" s="461" t="s">
        <v>425</v>
      </c>
      <c r="E77" s="418" t="s">
        <v>401</v>
      </c>
      <c r="F77" s="413" t="n">
        <v>1701</v>
      </c>
      <c r="G77" s="414" t="n">
        <v>1657</v>
      </c>
      <c r="H77" s="413" t="n">
        <v>1605</v>
      </c>
      <c r="I77" s="415" t="n">
        <v>1529</v>
      </c>
    </row>
    <row r="78" customFormat="false" ht="19.5" hidden="false" customHeight="true" outlineLevel="0" collapsed="false">
      <c r="A78" s="408" t="s">
        <v>426</v>
      </c>
      <c r="B78" s="451" t="s">
        <v>427</v>
      </c>
      <c r="C78" s="410" t="n">
        <v>6012</v>
      </c>
      <c r="D78" s="461" t="s">
        <v>428</v>
      </c>
      <c r="E78" s="418" t="s">
        <v>401</v>
      </c>
      <c r="F78" s="413" t="n">
        <v>2048</v>
      </c>
      <c r="G78" s="414" t="n">
        <v>2291</v>
      </c>
      <c r="H78" s="413" t="n">
        <v>2087</v>
      </c>
      <c r="I78" s="415" t="n">
        <v>2032</v>
      </c>
    </row>
    <row r="79" customFormat="false" ht="24.75" hidden="false" customHeight="true" outlineLevel="0" collapsed="false">
      <c r="A79" s="408" t="s">
        <v>429</v>
      </c>
      <c r="B79" s="451" t="s">
        <v>430</v>
      </c>
      <c r="C79" s="410" t="n">
        <v>6021</v>
      </c>
      <c r="D79" s="411" t="s">
        <v>431</v>
      </c>
      <c r="E79" s="418" t="s">
        <v>401</v>
      </c>
      <c r="F79" s="414" t="n">
        <v>1822</v>
      </c>
      <c r="G79" s="414" t="n">
        <v>1771</v>
      </c>
      <c r="H79" s="413" t="n">
        <v>1777</v>
      </c>
      <c r="I79" s="415" t="n">
        <v>1706</v>
      </c>
    </row>
    <row r="80" customFormat="false" ht="9.75" hidden="false" customHeight="true" outlineLevel="0" collapsed="false">
      <c r="A80" s="408"/>
      <c r="B80" s="450"/>
      <c r="C80" s="410"/>
      <c r="D80" s="463"/>
      <c r="E80" s="418"/>
      <c r="F80" s="413"/>
      <c r="G80" s="414"/>
      <c r="H80" s="413"/>
      <c r="I80" s="415"/>
    </row>
    <row r="81" s="180" customFormat="true" ht="18.75" hidden="false" customHeight="true" outlineLevel="0" collapsed="false">
      <c r="A81" s="447" t="s">
        <v>432</v>
      </c>
      <c r="B81" s="460" t="s">
        <v>433</v>
      </c>
      <c r="C81" s="426"/>
      <c r="D81" s="427"/>
      <c r="E81" s="428"/>
      <c r="F81" s="449"/>
      <c r="G81" s="430"/>
      <c r="H81" s="449"/>
      <c r="I81" s="431"/>
    </row>
    <row r="82" customFormat="false" ht="19.5" hidden="false" customHeight="true" outlineLevel="0" collapsed="false">
      <c r="A82" s="408" t="s">
        <v>434</v>
      </c>
      <c r="B82" s="451" t="s">
        <v>435</v>
      </c>
      <c r="C82" s="410" t="n">
        <v>7301</v>
      </c>
      <c r="D82" s="411" t="s">
        <v>436</v>
      </c>
      <c r="E82" s="418" t="s">
        <v>437</v>
      </c>
      <c r="F82" s="413" t="n">
        <v>118</v>
      </c>
      <c r="G82" s="414" t="n">
        <v>119</v>
      </c>
      <c r="H82" s="413" t="n">
        <v>118</v>
      </c>
      <c r="I82" s="415" t="n">
        <v>122</v>
      </c>
    </row>
    <row r="83" customFormat="false" ht="19.5" hidden="false" customHeight="true" outlineLevel="0" collapsed="false">
      <c r="A83" s="408" t="s">
        <v>438</v>
      </c>
      <c r="B83" s="451" t="s">
        <v>439</v>
      </c>
      <c r="C83" s="410" t="n">
        <v>7342</v>
      </c>
      <c r="D83" s="411" t="s">
        <v>440</v>
      </c>
      <c r="E83" s="418" t="s">
        <v>441</v>
      </c>
      <c r="F83" s="413" t="n">
        <v>14970</v>
      </c>
      <c r="G83" s="414" t="n">
        <v>13000</v>
      </c>
      <c r="H83" s="413" t="n">
        <v>10500</v>
      </c>
      <c r="I83" s="415" t="n">
        <v>27100</v>
      </c>
    </row>
    <row r="84" customFormat="false" ht="9.75" hidden="false" customHeight="true" outlineLevel="0" collapsed="false">
      <c r="A84" s="408"/>
      <c r="B84" s="450"/>
      <c r="C84" s="410"/>
      <c r="D84" s="420"/>
      <c r="E84" s="418"/>
      <c r="F84" s="413"/>
      <c r="G84" s="414"/>
      <c r="H84" s="413"/>
      <c r="I84" s="415"/>
    </row>
    <row r="85" s="180" customFormat="true" ht="18.75" hidden="false" customHeight="true" outlineLevel="0" collapsed="false">
      <c r="A85" s="447" t="s">
        <v>442</v>
      </c>
      <c r="B85" s="460" t="s">
        <v>98</v>
      </c>
      <c r="C85" s="426"/>
      <c r="D85" s="427"/>
      <c r="E85" s="428"/>
      <c r="F85" s="449"/>
      <c r="G85" s="430"/>
      <c r="H85" s="449"/>
      <c r="I85" s="431"/>
    </row>
    <row r="86" customFormat="false" ht="19.5" hidden="false" customHeight="true" outlineLevel="0" collapsed="false">
      <c r="A86" s="408" t="s">
        <v>443</v>
      </c>
      <c r="B86" s="451" t="s">
        <v>444</v>
      </c>
      <c r="C86" s="410" t="n">
        <v>8091</v>
      </c>
      <c r="D86" s="411" t="s">
        <v>445</v>
      </c>
      <c r="E86" s="418" t="s">
        <v>441</v>
      </c>
      <c r="F86" s="413" t="n">
        <v>26360</v>
      </c>
      <c r="G86" s="414" t="n">
        <v>24940</v>
      </c>
      <c r="H86" s="413" t="n">
        <v>24070</v>
      </c>
      <c r="I86" s="415" t="n">
        <v>24870</v>
      </c>
    </row>
    <row r="87" customFormat="false" ht="18.75" hidden="false" customHeight="true" outlineLevel="0" collapsed="false">
      <c r="A87" s="464" t="s">
        <v>446</v>
      </c>
      <c r="B87" s="450"/>
      <c r="C87" s="410" t="n">
        <v>8201</v>
      </c>
      <c r="D87" s="411" t="s">
        <v>447</v>
      </c>
      <c r="E87" s="418" t="s">
        <v>441</v>
      </c>
      <c r="F87" s="413" t="n">
        <v>27280</v>
      </c>
      <c r="G87" s="414" t="s">
        <v>448</v>
      </c>
      <c r="H87" s="413" t="s">
        <v>448</v>
      </c>
      <c r="I87" s="415" t="n">
        <v>20370</v>
      </c>
    </row>
    <row r="88" customFormat="false" ht="19.5" hidden="false" customHeight="true" outlineLevel="0" collapsed="false">
      <c r="A88" s="447" t="s">
        <v>449</v>
      </c>
      <c r="B88" s="460" t="s">
        <v>450</v>
      </c>
      <c r="C88" s="426"/>
      <c r="D88" s="427"/>
      <c r="E88" s="428"/>
      <c r="F88" s="449"/>
      <c r="G88" s="430"/>
      <c r="H88" s="449"/>
      <c r="I88" s="431"/>
    </row>
    <row r="89" customFormat="false" ht="18.75" hidden="false" customHeight="true" outlineLevel="0" collapsed="false">
      <c r="A89" s="408" t="s">
        <v>451</v>
      </c>
      <c r="B89" s="451" t="s">
        <v>452</v>
      </c>
      <c r="C89" s="410" t="n">
        <v>9013</v>
      </c>
      <c r="D89" s="465" t="s">
        <v>453</v>
      </c>
      <c r="E89" s="418" t="s">
        <v>379</v>
      </c>
      <c r="F89" s="413" t="n">
        <v>276450</v>
      </c>
      <c r="G89" s="414" t="s">
        <v>448</v>
      </c>
      <c r="H89" s="413" t="s">
        <v>448</v>
      </c>
      <c r="I89" s="415" t="n">
        <v>333070</v>
      </c>
    </row>
    <row r="90" s="180" customFormat="true" ht="19.5" hidden="false" customHeight="true" outlineLevel="0" collapsed="false">
      <c r="A90" s="466" t="s">
        <v>454</v>
      </c>
      <c r="B90" s="450" t="s">
        <v>455</v>
      </c>
      <c r="C90" s="410" t="n">
        <v>9077</v>
      </c>
      <c r="D90" s="411" t="s">
        <v>456</v>
      </c>
      <c r="E90" s="418" t="s">
        <v>379</v>
      </c>
      <c r="F90" s="413" t="n">
        <v>164480</v>
      </c>
      <c r="G90" s="414" t="s">
        <v>448</v>
      </c>
      <c r="H90" s="413" t="s">
        <v>448</v>
      </c>
      <c r="I90" s="415" t="n">
        <v>164710</v>
      </c>
    </row>
    <row r="91" customFormat="false" ht="19.5" hidden="false" customHeight="true" outlineLevel="0" collapsed="false">
      <c r="A91" s="408" t="s">
        <v>457</v>
      </c>
      <c r="B91" s="451" t="s">
        <v>458</v>
      </c>
      <c r="C91" s="410" t="n">
        <v>9325</v>
      </c>
      <c r="D91" s="411"/>
      <c r="E91" s="418" t="s">
        <v>459</v>
      </c>
      <c r="F91" s="413" t="n">
        <v>284965</v>
      </c>
      <c r="G91" s="414" t="n">
        <v>284965</v>
      </c>
      <c r="H91" s="413" t="n">
        <v>299460</v>
      </c>
      <c r="I91" s="415" t="n">
        <v>300110</v>
      </c>
    </row>
    <row r="92" customFormat="false" ht="19.5" hidden="false" customHeight="true" outlineLevel="0" collapsed="false">
      <c r="A92" s="447" t="s">
        <v>460</v>
      </c>
      <c r="B92" s="460" t="s">
        <v>461</v>
      </c>
      <c r="C92" s="426"/>
      <c r="D92" s="427"/>
      <c r="E92" s="428"/>
      <c r="F92" s="449"/>
      <c r="G92" s="430"/>
      <c r="H92" s="449"/>
      <c r="I92" s="431"/>
    </row>
    <row r="93" customFormat="false" ht="19.5" hidden="false" customHeight="true" outlineLevel="0" collapsed="false">
      <c r="A93" s="408" t="s">
        <v>462</v>
      </c>
      <c r="B93" s="451" t="s">
        <v>463</v>
      </c>
      <c r="C93" s="410" t="n">
        <v>9511</v>
      </c>
      <c r="D93" s="411" t="s">
        <v>464</v>
      </c>
      <c r="E93" s="418" t="s">
        <v>459</v>
      </c>
      <c r="F93" s="413" t="n">
        <v>3813</v>
      </c>
      <c r="G93" s="414" t="n">
        <v>3325</v>
      </c>
      <c r="H93" s="413" t="n">
        <v>4000</v>
      </c>
      <c r="I93" s="415" t="n">
        <v>3703</v>
      </c>
    </row>
    <row r="94" customFormat="false" ht="19.5" hidden="false" customHeight="true" outlineLevel="0" collapsed="false">
      <c r="A94" s="408" t="s">
        <v>465</v>
      </c>
      <c r="B94" s="451" t="s">
        <v>466</v>
      </c>
      <c r="C94" s="410" t="n">
        <v>9521</v>
      </c>
      <c r="D94" s="411" t="s">
        <v>467</v>
      </c>
      <c r="E94" s="418" t="s">
        <v>459</v>
      </c>
      <c r="F94" s="413" t="n">
        <v>8277</v>
      </c>
      <c r="G94" s="414" t="n">
        <v>6825</v>
      </c>
      <c r="H94" s="413" t="n">
        <v>8181</v>
      </c>
      <c r="I94" s="415" t="n">
        <v>8422</v>
      </c>
    </row>
    <row r="95" s="180" customFormat="true" ht="19.5" hidden="false" customHeight="true" outlineLevel="0" collapsed="false">
      <c r="A95" s="408" t="s">
        <v>468</v>
      </c>
      <c r="B95" s="451" t="s">
        <v>469</v>
      </c>
      <c r="C95" s="410" t="n">
        <v>9661</v>
      </c>
      <c r="D95" s="461" t="s">
        <v>470</v>
      </c>
      <c r="E95" s="418" t="s">
        <v>284</v>
      </c>
      <c r="F95" s="414" t="n">
        <v>1231</v>
      </c>
      <c r="G95" s="414" t="n">
        <v>1396</v>
      </c>
      <c r="H95" s="413" t="n">
        <v>1302</v>
      </c>
      <c r="I95" s="415" t="n">
        <v>1229</v>
      </c>
    </row>
    <row r="96" customFormat="false" ht="9.75" hidden="false" customHeight="true" outlineLevel="0" collapsed="false">
      <c r="A96" s="467"/>
      <c r="B96" s="467"/>
      <c r="C96" s="434"/>
      <c r="D96" s="435"/>
      <c r="E96" s="436"/>
      <c r="F96" s="437"/>
      <c r="G96" s="438"/>
      <c r="H96" s="437"/>
      <c r="I96" s="439"/>
    </row>
    <row r="97" customFormat="false" ht="18" hidden="false" customHeight="true" outlineLevel="0" collapsed="false">
      <c r="A97" s="464" t="s">
        <v>471</v>
      </c>
      <c r="B97" s="445"/>
      <c r="C97" s="468"/>
      <c r="D97" s="469"/>
      <c r="E97" s="470"/>
      <c r="F97" s="471"/>
      <c r="G97" s="471"/>
      <c r="H97" s="471"/>
      <c r="I97" s="472"/>
    </row>
    <row r="98" customFormat="false" ht="18" hidden="false" customHeight="true" outlineLevel="0" collapsed="false">
      <c r="A98" s="464"/>
      <c r="B98" s="445"/>
      <c r="C98" s="468"/>
      <c r="D98" s="473"/>
      <c r="E98" s="474"/>
      <c r="F98" s="475"/>
      <c r="G98" s="475"/>
      <c r="H98" s="475"/>
      <c r="I98" s="475"/>
    </row>
    <row r="99" customFormat="false" ht="18" hidden="false" customHeight="true" outlineLevel="0" collapsed="false">
      <c r="A99" s="476"/>
      <c r="B99" s="477"/>
      <c r="D99" s="478"/>
    </row>
    <row r="100" customFormat="false" ht="18" hidden="false" customHeight="true" outlineLevel="0" collapsed="false">
      <c r="A100" s="476"/>
      <c r="B100" s="477"/>
      <c r="D100" s="478"/>
    </row>
    <row r="101" customFormat="false" ht="18" hidden="false" customHeight="true" outlineLevel="0" collapsed="false">
      <c r="A101" s="476"/>
      <c r="B101" s="477"/>
      <c r="D101" s="478"/>
    </row>
    <row r="102" customFormat="false" ht="18" hidden="false" customHeight="true" outlineLevel="0" collapsed="false">
      <c r="A102" s="476"/>
      <c r="B102" s="477"/>
      <c r="D102" s="478"/>
    </row>
    <row r="103" customFormat="false" ht="18" hidden="false" customHeight="true" outlineLevel="0" collapsed="false">
      <c r="A103" s="476"/>
      <c r="B103" s="477"/>
      <c r="D103" s="478"/>
    </row>
    <row r="104" customFormat="false" ht="18" hidden="false" customHeight="true" outlineLevel="0" collapsed="false">
      <c r="A104" s="476"/>
      <c r="B104" s="477"/>
      <c r="D104" s="478"/>
    </row>
    <row r="105" customFormat="false" ht="18" hidden="false" customHeight="true" outlineLevel="0" collapsed="false">
      <c r="A105" s="476"/>
      <c r="B105" s="477"/>
      <c r="D105" s="478"/>
    </row>
    <row r="106" customFormat="false" ht="18" hidden="false" customHeight="true" outlineLevel="0" collapsed="false">
      <c r="A106" s="476"/>
      <c r="B106" s="477"/>
      <c r="D106" s="478"/>
    </row>
    <row r="107" customFormat="false" ht="18" hidden="false" customHeight="true" outlineLevel="0" collapsed="false">
      <c r="A107" s="476"/>
      <c r="B107" s="477"/>
      <c r="D107" s="478"/>
    </row>
    <row r="108" customFormat="false" ht="18" hidden="false" customHeight="true" outlineLevel="0" collapsed="false">
      <c r="A108" s="476"/>
      <c r="B108" s="477"/>
      <c r="D108" s="478"/>
    </row>
    <row r="109" customFormat="false" ht="18" hidden="false" customHeight="true" outlineLevel="0" collapsed="false">
      <c r="B109" s="380"/>
      <c r="D109" s="478"/>
    </row>
    <row r="110" customFormat="false" ht="18" hidden="false" customHeight="true" outlineLevel="0" collapsed="false">
      <c r="B110" s="380"/>
      <c r="D110" s="478"/>
    </row>
    <row r="111" customFormat="false" ht="18" hidden="false" customHeight="true" outlineLevel="0" collapsed="false">
      <c r="B111" s="380"/>
      <c r="D111" s="478"/>
    </row>
    <row r="112" customFormat="false" ht="18" hidden="false" customHeight="true" outlineLevel="0" collapsed="false">
      <c r="B112" s="380"/>
      <c r="D112" s="478"/>
    </row>
    <row r="113" customFormat="false" ht="18" hidden="false" customHeight="true" outlineLevel="0" collapsed="false">
      <c r="B113" s="380"/>
      <c r="D113" s="478"/>
    </row>
    <row r="114" customFormat="false" ht="18" hidden="false" customHeight="true" outlineLevel="0" collapsed="false">
      <c r="B114" s="380"/>
      <c r="D114" s="478"/>
    </row>
    <row r="115" customFormat="false" ht="18" hidden="false" customHeight="true" outlineLevel="0" collapsed="false">
      <c r="B115" s="380"/>
      <c r="D115" s="478"/>
    </row>
    <row r="116" customFormat="false" ht="18" hidden="false" customHeight="true" outlineLevel="0" collapsed="false">
      <c r="B116" s="380"/>
      <c r="D116" s="478"/>
    </row>
    <row r="117" customFormat="false" ht="18" hidden="false" customHeight="true" outlineLevel="0" collapsed="false">
      <c r="B117" s="380"/>
      <c r="D117" s="478"/>
    </row>
    <row r="118" customFormat="false" ht="18" hidden="false" customHeight="true" outlineLevel="0" collapsed="false">
      <c r="B118" s="380"/>
      <c r="D118" s="478"/>
    </row>
    <row r="119" customFormat="false" ht="18" hidden="false" customHeight="true" outlineLevel="0" collapsed="false">
      <c r="B119" s="380"/>
      <c r="D119" s="478"/>
    </row>
    <row r="120" customFormat="false" ht="18" hidden="false" customHeight="true" outlineLevel="0" collapsed="false">
      <c r="B120" s="380"/>
      <c r="D120" s="478"/>
    </row>
    <row r="121" customFormat="false" ht="18" hidden="false" customHeight="true" outlineLevel="0" collapsed="false">
      <c r="B121" s="380"/>
      <c r="D121" s="478"/>
    </row>
    <row r="122" customFormat="false" ht="18" hidden="false" customHeight="true" outlineLevel="0" collapsed="false">
      <c r="B122" s="380"/>
      <c r="D122" s="478"/>
    </row>
    <row r="123" customFormat="false" ht="18" hidden="false" customHeight="true" outlineLevel="0" collapsed="false">
      <c r="B123" s="380"/>
      <c r="D123" s="478"/>
    </row>
    <row r="124" customFormat="false" ht="18" hidden="false" customHeight="true" outlineLevel="0" collapsed="false">
      <c r="B124" s="380"/>
      <c r="D124" s="478"/>
    </row>
    <row r="125" customFormat="false" ht="18" hidden="false" customHeight="true" outlineLevel="0" collapsed="false">
      <c r="B125" s="380"/>
      <c r="D125" s="478"/>
    </row>
    <row r="126" customFormat="false" ht="18" hidden="false" customHeight="true" outlineLevel="0" collapsed="false">
      <c r="B126" s="380"/>
      <c r="D126" s="478"/>
    </row>
    <row r="127" customFormat="false" ht="18" hidden="false" customHeight="true" outlineLevel="0" collapsed="false">
      <c r="B127" s="380"/>
      <c r="D127" s="478"/>
    </row>
    <row r="128" customFormat="false" ht="18" hidden="false" customHeight="true" outlineLevel="0" collapsed="false">
      <c r="B128" s="380"/>
      <c r="D128" s="478"/>
    </row>
    <row r="129" customFormat="false" ht="18" hidden="false" customHeight="true" outlineLevel="0" collapsed="false">
      <c r="B129" s="380"/>
      <c r="D129" s="478"/>
    </row>
    <row r="130" customFormat="false" ht="18" hidden="false" customHeight="true" outlineLevel="0" collapsed="false">
      <c r="B130" s="380"/>
      <c r="D130" s="478"/>
    </row>
    <row r="131" customFormat="false" ht="18" hidden="false" customHeight="true" outlineLevel="0" collapsed="false">
      <c r="B131" s="380"/>
      <c r="D131" s="478"/>
    </row>
    <row r="132" customFormat="false" ht="18" hidden="false" customHeight="true" outlineLevel="0" collapsed="false">
      <c r="B132" s="380"/>
      <c r="D132" s="478"/>
    </row>
    <row r="133" customFormat="false" ht="18" hidden="false" customHeight="true" outlineLevel="0" collapsed="false">
      <c r="B133" s="380"/>
      <c r="D133" s="478"/>
    </row>
    <row r="134" customFormat="false" ht="18" hidden="false" customHeight="true" outlineLevel="0" collapsed="false">
      <c r="B134" s="380"/>
      <c r="D134" s="478"/>
    </row>
    <row r="135" customFormat="false" ht="18" hidden="false" customHeight="true" outlineLevel="0" collapsed="false">
      <c r="B135" s="380"/>
      <c r="D135" s="478"/>
    </row>
    <row r="136" customFormat="false" ht="18" hidden="false" customHeight="true" outlineLevel="0" collapsed="false">
      <c r="B136" s="380"/>
      <c r="D136" s="478"/>
    </row>
    <row r="137" customFormat="false" ht="18" hidden="false" customHeight="true" outlineLevel="0" collapsed="false">
      <c r="B137" s="380"/>
      <c r="D137" s="478"/>
    </row>
    <row r="138" customFormat="false" ht="18" hidden="false" customHeight="true" outlineLevel="0" collapsed="false">
      <c r="B138" s="380"/>
      <c r="D138" s="478"/>
    </row>
    <row r="139" customFormat="false" ht="18" hidden="false" customHeight="true" outlineLevel="0" collapsed="false">
      <c r="B139" s="380"/>
      <c r="D139" s="478"/>
    </row>
    <row r="140" customFormat="false" ht="18" hidden="false" customHeight="true" outlineLevel="0" collapsed="false">
      <c r="B140" s="380"/>
      <c r="D140" s="478"/>
    </row>
    <row r="141" customFormat="false" ht="18" hidden="false" customHeight="true" outlineLevel="0" collapsed="false">
      <c r="B141" s="380"/>
      <c r="D141" s="478"/>
    </row>
    <row r="142" customFormat="false" ht="18" hidden="false" customHeight="true" outlineLevel="0" collapsed="false">
      <c r="B142" s="380"/>
      <c r="D142" s="478"/>
    </row>
    <row r="143" customFormat="false" ht="18" hidden="false" customHeight="true" outlineLevel="0" collapsed="false">
      <c r="B143" s="380"/>
      <c r="D143" s="478"/>
    </row>
    <row r="144" customFormat="false" ht="18" hidden="false" customHeight="true" outlineLevel="0" collapsed="false">
      <c r="B144" s="380"/>
      <c r="D144" s="478"/>
    </row>
    <row r="145" customFormat="false" ht="18" hidden="false" customHeight="true" outlineLevel="0" collapsed="false">
      <c r="B145" s="380"/>
      <c r="D145" s="478"/>
    </row>
    <row r="146" customFormat="false" ht="18" hidden="false" customHeight="true" outlineLevel="0" collapsed="false">
      <c r="B146" s="380"/>
      <c r="D146" s="478"/>
    </row>
    <row r="147" customFormat="false" ht="18" hidden="false" customHeight="true" outlineLevel="0" collapsed="false">
      <c r="B147" s="380"/>
      <c r="D147" s="478"/>
    </row>
    <row r="148" customFormat="false" ht="18" hidden="false" customHeight="true" outlineLevel="0" collapsed="false">
      <c r="B148" s="380"/>
      <c r="D148" s="478"/>
    </row>
    <row r="149" customFormat="false" ht="18" hidden="false" customHeight="true" outlineLevel="0" collapsed="false">
      <c r="B149" s="380"/>
    </row>
    <row r="150" customFormat="false" ht="18" hidden="false" customHeight="true" outlineLevel="0" collapsed="false">
      <c r="B150" s="380"/>
    </row>
    <row r="151" customFormat="false" ht="18" hidden="false" customHeight="true" outlineLevel="0" collapsed="false">
      <c r="B151" s="380"/>
    </row>
    <row r="152" customFormat="false" ht="18" hidden="false" customHeight="true" outlineLevel="0" collapsed="false">
      <c r="B152" s="380"/>
    </row>
    <row r="153" customFormat="false" ht="18" hidden="false" customHeight="true" outlineLevel="0" collapsed="false">
      <c r="B153" s="380"/>
    </row>
    <row r="154" customFormat="false" ht="18" hidden="false" customHeight="true" outlineLevel="0" collapsed="false">
      <c r="B154" s="380"/>
    </row>
    <row r="155" customFormat="false" ht="18" hidden="false" customHeight="true" outlineLevel="0" collapsed="false">
      <c r="B155" s="380"/>
    </row>
    <row r="156" customFormat="false" ht="18" hidden="false" customHeight="true" outlineLevel="0" collapsed="false">
      <c r="B156" s="380"/>
    </row>
    <row r="157" customFormat="false" ht="18" hidden="false" customHeight="true" outlineLevel="0" collapsed="false">
      <c r="B157" s="380"/>
    </row>
    <row r="158" customFormat="false" ht="18" hidden="false" customHeight="true" outlineLevel="0" collapsed="false">
      <c r="B158" s="380"/>
    </row>
    <row r="159" customFormat="false" ht="18" hidden="false" customHeight="true" outlineLevel="0" collapsed="false">
      <c r="B159" s="380"/>
    </row>
    <row r="160" customFormat="false" ht="18" hidden="false" customHeight="true" outlineLevel="0" collapsed="false">
      <c r="B160" s="380"/>
    </row>
    <row r="161" customFormat="false" ht="18" hidden="false" customHeight="true" outlineLevel="0" collapsed="false">
      <c r="B161" s="380"/>
    </row>
    <row r="162" customFormat="false" ht="18" hidden="false" customHeight="true" outlineLevel="0" collapsed="false">
      <c r="B162" s="380"/>
    </row>
    <row r="163" customFormat="false" ht="18" hidden="false" customHeight="true" outlineLevel="0" collapsed="false">
      <c r="B163" s="380"/>
    </row>
    <row r="164" customFormat="false" ht="18" hidden="false" customHeight="true" outlineLevel="0" collapsed="false">
      <c r="B164" s="380"/>
    </row>
    <row r="165" customFormat="false" ht="18" hidden="false" customHeight="true" outlineLevel="0" collapsed="false">
      <c r="B165" s="380"/>
    </row>
    <row r="166" customFormat="false" ht="18" hidden="false" customHeight="true" outlineLevel="0" collapsed="false">
      <c r="B166" s="380"/>
    </row>
    <row r="167" customFormat="false" ht="18" hidden="false" customHeight="true" outlineLevel="0" collapsed="false">
      <c r="B167" s="380"/>
    </row>
    <row r="168" customFormat="false" ht="18" hidden="false" customHeight="true" outlineLevel="0" collapsed="false">
      <c r="B168" s="380"/>
    </row>
    <row r="169" customFormat="false" ht="18" hidden="false" customHeight="true" outlineLevel="0" collapsed="false">
      <c r="B169" s="380"/>
    </row>
    <row r="170" customFormat="false" ht="18" hidden="false" customHeight="true" outlineLevel="0" collapsed="false">
      <c r="B170" s="380"/>
    </row>
    <row r="171" customFormat="false" ht="18" hidden="false" customHeight="true" outlineLevel="0" collapsed="false">
      <c r="B171" s="380"/>
    </row>
    <row r="172" customFormat="false" ht="18" hidden="false" customHeight="true" outlineLevel="0" collapsed="false">
      <c r="B172" s="380"/>
    </row>
    <row r="173" customFormat="false" ht="18" hidden="false" customHeight="true" outlineLevel="0" collapsed="false">
      <c r="B173" s="380"/>
    </row>
    <row r="174" customFormat="false" ht="18" hidden="false" customHeight="true" outlineLevel="0" collapsed="false">
      <c r="B174" s="380"/>
    </row>
    <row r="175" customFormat="false" ht="18" hidden="false" customHeight="true" outlineLevel="0" collapsed="false">
      <c r="B175" s="380"/>
    </row>
    <row r="176" customFormat="false" ht="18" hidden="false" customHeight="true" outlineLevel="0" collapsed="false">
      <c r="B176" s="380"/>
    </row>
    <row r="177" customFormat="false" ht="18" hidden="false" customHeight="true" outlineLevel="0" collapsed="false">
      <c r="B177" s="380"/>
    </row>
    <row r="178" customFormat="false" ht="18" hidden="false" customHeight="true" outlineLevel="0" collapsed="false">
      <c r="B178" s="380"/>
    </row>
    <row r="179" customFormat="false" ht="18" hidden="false" customHeight="true" outlineLevel="0" collapsed="false">
      <c r="B179" s="380"/>
    </row>
    <row r="180" customFormat="false" ht="18" hidden="false" customHeight="true" outlineLevel="0" collapsed="false">
      <c r="B180" s="380"/>
    </row>
    <row r="181" customFormat="false" ht="18" hidden="false" customHeight="true" outlineLevel="0" collapsed="false">
      <c r="B181" s="380"/>
    </row>
    <row r="182" customFormat="false" ht="18" hidden="false" customHeight="true" outlineLevel="0" collapsed="false">
      <c r="B182" s="380"/>
    </row>
    <row r="183" customFormat="false" ht="18" hidden="false" customHeight="true" outlineLevel="0" collapsed="false">
      <c r="B183" s="380"/>
    </row>
    <row r="184" customFormat="false" ht="18" hidden="false" customHeight="true" outlineLevel="0" collapsed="false">
      <c r="B184" s="380"/>
    </row>
    <row r="185" customFormat="false" ht="18" hidden="false" customHeight="true" outlineLevel="0" collapsed="false">
      <c r="B185" s="380"/>
    </row>
    <row r="186" customFormat="false" ht="18" hidden="false" customHeight="true" outlineLevel="0" collapsed="false">
      <c r="B186" s="380"/>
    </row>
    <row r="187" customFormat="false" ht="18" hidden="false" customHeight="true" outlineLevel="0" collapsed="false">
      <c r="B187" s="380"/>
    </row>
    <row r="188" customFormat="false" ht="18" hidden="false" customHeight="true" outlineLevel="0" collapsed="false">
      <c r="B188" s="380"/>
    </row>
    <row r="189" customFormat="false" ht="18" hidden="false" customHeight="true" outlineLevel="0" collapsed="false">
      <c r="B189" s="380"/>
    </row>
    <row r="190" customFormat="false" ht="18" hidden="false" customHeight="true" outlineLevel="0" collapsed="false">
      <c r="B190" s="380"/>
    </row>
    <row r="191" customFormat="false" ht="18" hidden="false" customHeight="true" outlineLevel="0" collapsed="false">
      <c r="B191" s="380"/>
    </row>
    <row r="192" customFormat="false" ht="18" hidden="false" customHeight="true" outlineLevel="0" collapsed="false">
      <c r="B192" s="380"/>
    </row>
    <row r="193" customFormat="false" ht="18" hidden="false" customHeight="true" outlineLevel="0" collapsed="false">
      <c r="B193" s="380"/>
    </row>
    <row r="194" customFormat="false" ht="18" hidden="false" customHeight="true" outlineLevel="0" collapsed="false">
      <c r="B194" s="380"/>
    </row>
    <row r="195" customFormat="false" ht="18" hidden="false" customHeight="true" outlineLevel="0" collapsed="false">
      <c r="B195" s="380"/>
    </row>
    <row r="196" customFormat="false" ht="18" hidden="false" customHeight="true" outlineLevel="0" collapsed="false">
      <c r="B196" s="380"/>
    </row>
    <row r="197" customFormat="false" ht="18" hidden="false" customHeight="true" outlineLevel="0" collapsed="false">
      <c r="B197" s="380"/>
    </row>
    <row r="198" customFormat="false" ht="18" hidden="false" customHeight="true" outlineLevel="0" collapsed="false">
      <c r="B198" s="380"/>
    </row>
    <row r="199" customFormat="false" ht="18" hidden="false" customHeight="true" outlineLevel="0" collapsed="false">
      <c r="B199" s="380"/>
    </row>
    <row r="200" customFormat="false" ht="18" hidden="false" customHeight="true" outlineLevel="0" collapsed="false">
      <c r="B200" s="380"/>
    </row>
    <row r="201" customFormat="false" ht="18" hidden="false" customHeight="true" outlineLevel="0" collapsed="false">
      <c r="B201" s="380"/>
    </row>
    <row r="202" customFormat="false" ht="18" hidden="false" customHeight="true" outlineLevel="0" collapsed="false">
      <c r="B202" s="380"/>
    </row>
    <row r="203" customFormat="false" ht="18" hidden="false" customHeight="true" outlineLevel="0" collapsed="false">
      <c r="B203" s="380"/>
    </row>
    <row r="204" customFormat="false" ht="18" hidden="false" customHeight="true" outlineLevel="0" collapsed="false">
      <c r="B204" s="380"/>
    </row>
    <row r="205" customFormat="false" ht="18" hidden="false" customHeight="true" outlineLevel="0" collapsed="false">
      <c r="B205" s="380"/>
    </row>
    <row r="206" customFormat="false" ht="18" hidden="false" customHeight="true" outlineLevel="0" collapsed="false">
      <c r="B206" s="380"/>
    </row>
    <row r="207" customFormat="false" ht="18" hidden="false" customHeight="true" outlineLevel="0" collapsed="false">
      <c r="B207" s="380"/>
    </row>
    <row r="208" customFormat="false" ht="18" hidden="false" customHeight="true" outlineLevel="0" collapsed="false">
      <c r="B208" s="380"/>
    </row>
    <row r="209" customFormat="false" ht="18" hidden="false" customHeight="true" outlineLevel="0" collapsed="false">
      <c r="B209" s="380"/>
    </row>
    <row r="210" customFormat="false" ht="18" hidden="false" customHeight="true" outlineLevel="0" collapsed="false">
      <c r="B210" s="380"/>
    </row>
    <row r="211" customFormat="false" ht="18" hidden="false" customHeight="true" outlineLevel="0" collapsed="false">
      <c r="B211" s="380"/>
    </row>
    <row r="212" customFormat="false" ht="18" hidden="false" customHeight="true" outlineLevel="0" collapsed="false">
      <c r="B212" s="380"/>
    </row>
    <row r="213" customFormat="false" ht="18" hidden="false" customHeight="true" outlineLevel="0" collapsed="false">
      <c r="B213" s="380"/>
    </row>
    <row r="214" customFormat="false" ht="18" hidden="false" customHeight="true" outlineLevel="0" collapsed="false">
      <c r="B214" s="380"/>
    </row>
    <row r="215" customFormat="false" ht="18" hidden="false" customHeight="true" outlineLevel="0" collapsed="false">
      <c r="B215" s="380"/>
    </row>
    <row r="216" customFormat="false" ht="18" hidden="false" customHeight="true" outlineLevel="0" collapsed="false">
      <c r="B216" s="380"/>
    </row>
    <row r="217" customFormat="false" ht="18" hidden="false" customHeight="true" outlineLevel="0" collapsed="false">
      <c r="B217" s="380"/>
    </row>
    <row r="218" customFormat="false" ht="18" hidden="false" customHeight="true" outlineLevel="0" collapsed="false">
      <c r="B218" s="380"/>
    </row>
    <row r="219" customFormat="false" ht="18" hidden="false" customHeight="true" outlineLevel="0" collapsed="false">
      <c r="B219" s="380"/>
    </row>
    <row r="220" customFormat="false" ht="18" hidden="false" customHeight="true" outlineLevel="0" collapsed="false">
      <c r="B220" s="380"/>
    </row>
    <row r="221" customFormat="false" ht="18" hidden="false" customHeight="true" outlineLevel="0" collapsed="false">
      <c r="B221" s="380"/>
    </row>
    <row r="222" customFormat="false" ht="18" hidden="false" customHeight="true" outlineLevel="0" collapsed="false">
      <c r="B222" s="380"/>
    </row>
    <row r="223" customFormat="false" ht="18" hidden="false" customHeight="true" outlineLevel="0" collapsed="false">
      <c r="B223" s="380"/>
    </row>
    <row r="224" customFormat="false" ht="18" hidden="false" customHeight="true" outlineLevel="0" collapsed="false">
      <c r="B224" s="380"/>
    </row>
    <row r="225" customFormat="false" ht="18" hidden="false" customHeight="true" outlineLevel="0" collapsed="false">
      <c r="B225" s="380"/>
    </row>
    <row r="226" customFormat="false" ht="18" hidden="false" customHeight="true" outlineLevel="0" collapsed="false">
      <c r="B226" s="380"/>
    </row>
    <row r="227" customFormat="false" ht="18" hidden="false" customHeight="true" outlineLevel="0" collapsed="false">
      <c r="B227" s="380"/>
    </row>
    <row r="228" customFormat="false" ht="18" hidden="false" customHeight="true" outlineLevel="0" collapsed="false">
      <c r="B228" s="380"/>
    </row>
    <row r="229" customFormat="false" ht="18" hidden="false" customHeight="true" outlineLevel="0" collapsed="false">
      <c r="B229" s="380"/>
    </row>
    <row r="230" customFormat="false" ht="18" hidden="false" customHeight="true" outlineLevel="0" collapsed="false">
      <c r="B230" s="380"/>
    </row>
    <row r="231" customFormat="false" ht="18" hidden="false" customHeight="true" outlineLevel="0" collapsed="false">
      <c r="B231" s="380"/>
    </row>
    <row r="232" customFormat="false" ht="18" hidden="false" customHeight="true" outlineLevel="0" collapsed="false">
      <c r="B232" s="380"/>
    </row>
    <row r="233" customFormat="false" ht="18" hidden="false" customHeight="true" outlineLevel="0" collapsed="false">
      <c r="B233" s="380"/>
    </row>
    <row r="234" customFormat="false" ht="18" hidden="false" customHeight="true" outlineLevel="0" collapsed="false">
      <c r="B234" s="380"/>
    </row>
    <row r="235" customFormat="false" ht="18" hidden="false" customHeight="true" outlineLevel="0" collapsed="false">
      <c r="B235" s="380"/>
    </row>
    <row r="236" customFormat="false" ht="18" hidden="false" customHeight="true" outlineLevel="0" collapsed="false">
      <c r="B236" s="380"/>
    </row>
    <row r="237" customFormat="false" ht="18" hidden="false" customHeight="true" outlineLevel="0" collapsed="false">
      <c r="B237" s="380"/>
    </row>
    <row r="238" customFormat="false" ht="18" hidden="false" customHeight="true" outlineLevel="0" collapsed="false">
      <c r="B238" s="380"/>
    </row>
    <row r="239" customFormat="false" ht="18" hidden="false" customHeight="true" outlineLevel="0" collapsed="false">
      <c r="B239" s="380"/>
    </row>
    <row r="240" customFormat="false" ht="18" hidden="false" customHeight="true" outlineLevel="0" collapsed="false">
      <c r="B240" s="380"/>
    </row>
    <row r="241" customFormat="false" ht="18" hidden="false" customHeight="true" outlineLevel="0" collapsed="false">
      <c r="B241" s="380"/>
    </row>
    <row r="242" customFormat="false" ht="18" hidden="false" customHeight="true" outlineLevel="0" collapsed="false">
      <c r="B242" s="380"/>
    </row>
    <row r="243" customFormat="false" ht="18" hidden="false" customHeight="true" outlineLevel="0" collapsed="false">
      <c r="B243" s="380"/>
    </row>
    <row r="244" customFormat="false" ht="18" hidden="false" customHeight="true" outlineLevel="0" collapsed="false">
      <c r="B244" s="380"/>
    </row>
    <row r="245" customFormat="false" ht="18" hidden="false" customHeight="true" outlineLevel="0" collapsed="false">
      <c r="B245" s="380"/>
    </row>
    <row r="246" customFormat="false" ht="18" hidden="false" customHeight="true" outlineLevel="0" collapsed="false">
      <c r="B246" s="380"/>
    </row>
    <row r="247" customFormat="false" ht="18" hidden="false" customHeight="true" outlineLevel="0" collapsed="false">
      <c r="B247" s="380"/>
    </row>
    <row r="248" customFormat="false" ht="18" hidden="false" customHeight="true" outlineLevel="0" collapsed="false">
      <c r="B248" s="380"/>
    </row>
    <row r="249" customFormat="false" ht="18" hidden="false" customHeight="true" outlineLevel="0" collapsed="false">
      <c r="B249" s="380"/>
    </row>
    <row r="250" customFormat="false" ht="18" hidden="false" customHeight="true" outlineLevel="0" collapsed="false">
      <c r="B250" s="380"/>
    </row>
    <row r="251" customFormat="false" ht="18" hidden="false" customHeight="true" outlineLevel="0" collapsed="false">
      <c r="B251" s="380"/>
    </row>
    <row r="252" customFormat="false" ht="18" hidden="false" customHeight="true" outlineLevel="0" collapsed="false">
      <c r="B252" s="380"/>
    </row>
    <row r="253" customFormat="false" ht="18" hidden="false" customHeight="true" outlineLevel="0" collapsed="false">
      <c r="B253" s="380"/>
    </row>
    <row r="254" customFormat="false" ht="18" hidden="false" customHeight="true" outlineLevel="0" collapsed="false">
      <c r="B254" s="380"/>
    </row>
    <row r="255" customFormat="false" ht="18" hidden="false" customHeight="true" outlineLevel="0" collapsed="false">
      <c r="B255" s="380"/>
    </row>
    <row r="256" customFormat="false" ht="18" hidden="false" customHeight="true" outlineLevel="0" collapsed="false">
      <c r="B256" s="380"/>
    </row>
    <row r="257" customFormat="false" ht="18" hidden="false" customHeight="true" outlineLevel="0" collapsed="false">
      <c r="B257" s="380"/>
    </row>
    <row r="258" customFormat="false" ht="18" hidden="false" customHeight="true" outlineLevel="0" collapsed="false">
      <c r="B258" s="380"/>
    </row>
    <row r="259" customFormat="false" ht="18" hidden="false" customHeight="true" outlineLevel="0" collapsed="false">
      <c r="B259" s="380"/>
    </row>
    <row r="260" customFormat="false" ht="18" hidden="false" customHeight="true" outlineLevel="0" collapsed="false">
      <c r="B260" s="380"/>
    </row>
    <row r="261" customFormat="false" ht="18" hidden="false" customHeight="true" outlineLevel="0" collapsed="false">
      <c r="B261" s="380"/>
    </row>
    <row r="262" customFormat="false" ht="18" hidden="false" customHeight="true" outlineLevel="0" collapsed="false">
      <c r="B262" s="380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n">
        <f aca="false">'3P (2)'!$D$39</f>
        <v>96.7</v>
      </c>
      <c r="B4" s="4" t="s">
        <v>8</v>
      </c>
      <c r="C4" s="4" t="n">
        <v>105.5</v>
      </c>
      <c r="D4" s="6" t="n">
        <f aca="false">'3P (2)'!$F$39</f>
        <v>102.8</v>
      </c>
      <c r="E4" s="4" t="n">
        <f aca="false">(D4-C4)*J18*100/($A$4*$J$17)</f>
        <v>-0.724002068252328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n">
        <f aca="false">'3P (2)'!$G$39</f>
        <v>94.2</v>
      </c>
      <c r="E5" s="4" t="n">
        <f aca="false">(D5-C5)*J19*100/($A$4*$J$17)</f>
        <v>-0.840248190279215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n">
        <f aca="false">'3P (2)'!$H$39</f>
        <v>95.7</v>
      </c>
      <c r="E6" s="4" t="n">
        <f aca="false">(D6-C6)*J20*100/($A$4*$J$17)</f>
        <v>-0.258273009307136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n">
        <f aca="false">'3P (2)'!$I$39</f>
        <v>80.7</v>
      </c>
      <c r="E7" s="4" t="n">
        <f aca="false">(D7-C7)*J21*100/($A$4*$J$17)</f>
        <v>-0.401758014477766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n">
        <f aca="false">'3P (2)'!$J$39</f>
        <v>94</v>
      </c>
      <c r="E8" s="4" t="n">
        <f aca="false">(D8-C8)*J22*100/($A$4*$J$17)</f>
        <v>-0.925904860392968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n">
        <f aca="false">'3P (2)'!$K$39</f>
        <v>102.9</v>
      </c>
      <c r="E9" s="4" t="n">
        <f aca="false">(D9-C9)*J23*100/($A$4*$J$17)</f>
        <v>-0.342502585315409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n">
        <f aca="false">'3P (2)'!$L$39</f>
        <v>96.9</v>
      </c>
      <c r="E10" s="4" t="n">
        <f aca="false">(D10-C10)*J24*100/($A$4*$J$17)</f>
        <v>-0.470093071354704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n">
        <f aca="false">'3P (2)'!$M$39</f>
        <v>103.9</v>
      </c>
      <c r="E11" s="4" t="n">
        <f aca="false">(D11-C11)*J25*100/($A$4*$J$17)</f>
        <v>-0.150775594622543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n">
        <f aca="false">'3P (2)'!$N$39</f>
        <v>88.6</v>
      </c>
      <c r="E12" s="4" t="n">
        <f aca="false">(D12-C12)*J26*100/($A$4*$J$17)</f>
        <v>-1.25822130299897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n">
        <f aca="false">'3P (2)'!$O$39</f>
        <v>101.7</v>
      </c>
      <c r="E13" s="4" t="n">
        <f aca="false">(D13-C13)*J27*100/($A$4*$J$17)</f>
        <v>-0.0390899689762151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8.36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75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7" customFormat="true" ht="34.5" hidden="false" customHeight="true" outlineLevel="0" collapsed="false">
      <c r="A1" s="16" t="s">
        <v>2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21.9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9"/>
      <c r="K2" s="20" t="s">
        <v>29</v>
      </c>
      <c r="L2" s="20"/>
    </row>
    <row r="3" s="26" customFormat="true" ht="27" hidden="false" customHeight="true" outlineLevel="0" collapsed="false">
      <c r="A3" s="21" t="s">
        <v>30</v>
      </c>
      <c r="B3" s="21"/>
      <c r="C3" s="21"/>
      <c r="D3" s="22" t="s">
        <v>31</v>
      </c>
      <c r="E3" s="22"/>
      <c r="F3" s="22"/>
      <c r="G3" s="23" t="s">
        <v>32</v>
      </c>
      <c r="H3" s="23"/>
      <c r="I3" s="23"/>
      <c r="J3" s="24" t="s">
        <v>33</v>
      </c>
      <c r="K3" s="24"/>
      <c r="L3" s="24"/>
      <c r="M3" s="25"/>
    </row>
    <row r="4" s="33" customFormat="true" ht="21" hidden="false" customHeight="true" outlineLevel="0" collapsed="false">
      <c r="A4" s="27"/>
      <c r="B4" s="27"/>
      <c r="C4" s="28"/>
      <c r="D4" s="29" t="s">
        <v>34</v>
      </c>
      <c r="E4" s="30" t="s">
        <v>35</v>
      </c>
      <c r="F4" s="31"/>
      <c r="G4" s="29" t="s">
        <v>34</v>
      </c>
      <c r="H4" s="30" t="s">
        <v>35</v>
      </c>
      <c r="I4" s="31"/>
      <c r="J4" s="29" t="s">
        <v>34</v>
      </c>
      <c r="K4" s="30" t="s">
        <v>35</v>
      </c>
      <c r="L4" s="31"/>
      <c r="M4" s="32"/>
    </row>
    <row r="5" s="39" customFormat="true" ht="21" hidden="false" customHeight="true" outlineLevel="0" collapsed="false">
      <c r="A5" s="34" t="s">
        <v>36</v>
      </c>
      <c r="B5" s="34"/>
      <c r="C5" s="34"/>
      <c r="D5" s="35" t="s">
        <v>37</v>
      </c>
      <c r="E5" s="36" t="s">
        <v>38</v>
      </c>
      <c r="F5" s="37" t="s">
        <v>39</v>
      </c>
      <c r="G5" s="35" t="s">
        <v>37</v>
      </c>
      <c r="H5" s="36" t="s">
        <v>38</v>
      </c>
      <c r="I5" s="37" t="s">
        <v>39</v>
      </c>
      <c r="J5" s="35" t="s">
        <v>37</v>
      </c>
      <c r="K5" s="36" t="s">
        <v>38</v>
      </c>
      <c r="L5" s="37" t="s">
        <v>39</v>
      </c>
      <c r="M5" s="38"/>
    </row>
    <row r="6" customFormat="false" ht="21" hidden="false" customHeight="true" outlineLevel="0" collapsed="false">
      <c r="A6" s="40" t="s">
        <v>40</v>
      </c>
      <c r="B6" s="41"/>
      <c r="C6" s="41"/>
      <c r="D6" s="42" t="n">
        <v>99.1</v>
      </c>
      <c r="E6" s="43" t="s">
        <v>41</v>
      </c>
      <c r="F6" s="44" t="n">
        <v>-0.7</v>
      </c>
      <c r="G6" s="45" t="n">
        <v>98.5</v>
      </c>
      <c r="H6" s="43" t="s">
        <v>41</v>
      </c>
      <c r="I6" s="44" t="n">
        <v>-0.1</v>
      </c>
      <c r="J6" s="45" t="n">
        <v>99.3</v>
      </c>
      <c r="K6" s="43" t="s">
        <v>41</v>
      </c>
      <c r="L6" s="44" t="n">
        <v>-0.3</v>
      </c>
    </row>
    <row r="7" customFormat="false" ht="21" hidden="false" customHeight="true" outlineLevel="0" collapsed="false">
      <c r="A7" s="46" t="s">
        <v>42</v>
      </c>
      <c r="B7" s="47"/>
      <c r="C7" s="47"/>
      <c r="D7" s="48" t="n">
        <v>98.6</v>
      </c>
      <c r="E7" s="49" t="s">
        <v>41</v>
      </c>
      <c r="F7" s="50" t="n">
        <v>-0.5</v>
      </c>
      <c r="G7" s="51" t="n">
        <v>98.6</v>
      </c>
      <c r="H7" s="49" t="s">
        <v>41</v>
      </c>
      <c r="I7" s="50" t="n">
        <v>0.1</v>
      </c>
      <c r="J7" s="51" t="n">
        <v>99.3</v>
      </c>
      <c r="K7" s="49" t="s">
        <v>41</v>
      </c>
      <c r="L7" s="52" t="n">
        <v>0</v>
      </c>
    </row>
    <row r="8" customFormat="false" ht="21" hidden="false" customHeight="true" outlineLevel="0" collapsed="false">
      <c r="A8" s="46" t="s">
        <v>43</v>
      </c>
      <c r="B8" s="47"/>
      <c r="C8" s="47"/>
      <c r="D8" s="48" t="n">
        <v>100.5</v>
      </c>
      <c r="E8" s="49" t="s">
        <v>41</v>
      </c>
      <c r="F8" s="52" t="n">
        <v>1.9</v>
      </c>
      <c r="G8" s="51" t="n">
        <v>100.4</v>
      </c>
      <c r="H8" s="49" t="s">
        <v>41</v>
      </c>
      <c r="I8" s="52" t="n">
        <v>1.8</v>
      </c>
      <c r="J8" s="51" t="n">
        <v>100.6</v>
      </c>
      <c r="K8" s="49" t="s">
        <v>41</v>
      </c>
      <c r="L8" s="52" t="n">
        <v>1.3</v>
      </c>
    </row>
    <row r="9" customFormat="false" ht="21" hidden="false" customHeight="true" outlineLevel="0" collapsed="false">
      <c r="A9" s="46" t="s">
        <v>44</v>
      </c>
      <c r="B9" s="53"/>
      <c r="C9" s="54"/>
      <c r="D9" s="48" t="n">
        <v>100.9</v>
      </c>
      <c r="E9" s="49" t="s">
        <v>41</v>
      </c>
      <c r="F9" s="52" t="n">
        <v>0.4</v>
      </c>
      <c r="G9" s="51" t="n">
        <v>101</v>
      </c>
      <c r="H9" s="49" t="s">
        <v>41</v>
      </c>
      <c r="I9" s="52" t="n">
        <v>0.6</v>
      </c>
      <c r="J9" s="51" t="n">
        <v>101.4</v>
      </c>
      <c r="K9" s="49" t="s">
        <v>41</v>
      </c>
      <c r="L9" s="52" t="n">
        <v>0.8</v>
      </c>
    </row>
    <row r="10" customFormat="false" ht="21" hidden="false" customHeight="true" outlineLevel="0" collapsed="false">
      <c r="A10" s="46" t="s">
        <v>45</v>
      </c>
      <c r="B10" s="47"/>
      <c r="C10" s="47"/>
      <c r="D10" s="48" t="n">
        <v>100.8</v>
      </c>
      <c r="E10" s="55" t="s">
        <v>41</v>
      </c>
      <c r="F10" s="56" t="n">
        <v>-0.1</v>
      </c>
      <c r="G10" s="51" t="n">
        <v>100.7</v>
      </c>
      <c r="H10" s="49" t="s">
        <v>41</v>
      </c>
      <c r="I10" s="56" t="n">
        <v>-0.3</v>
      </c>
      <c r="J10" s="51" t="n">
        <v>101</v>
      </c>
      <c r="K10" s="49" t="s">
        <v>41</v>
      </c>
      <c r="L10" s="56" t="n">
        <v>-0.4</v>
      </c>
    </row>
    <row r="11" customFormat="false" ht="21" hidden="false" customHeight="true" outlineLevel="0" collapsed="false">
      <c r="A11" s="57" t="s">
        <v>46</v>
      </c>
      <c r="B11" s="58"/>
      <c r="C11" s="58"/>
      <c r="D11" s="59" t="n">
        <v>100</v>
      </c>
      <c r="E11" s="60" t="s">
        <v>41</v>
      </c>
      <c r="F11" s="61" t="n">
        <v>-0.8</v>
      </c>
      <c r="G11" s="62" t="n">
        <v>100</v>
      </c>
      <c r="H11" s="63" t="s">
        <v>41</v>
      </c>
      <c r="I11" s="61" t="n">
        <v>-0.7</v>
      </c>
      <c r="J11" s="62" t="n">
        <v>100</v>
      </c>
      <c r="K11" s="63" t="s">
        <v>41</v>
      </c>
      <c r="L11" s="61" t="n">
        <v>-1</v>
      </c>
    </row>
    <row r="12" customFormat="false" ht="21" hidden="false" customHeight="true" outlineLevel="0" collapsed="false">
      <c r="A12" s="64" t="s">
        <v>47</v>
      </c>
      <c r="B12" s="47"/>
      <c r="C12" s="47"/>
      <c r="D12" s="42" t="n">
        <v>98.7</v>
      </c>
      <c r="E12" s="43" t="s">
        <v>41</v>
      </c>
      <c r="F12" s="44" t="n">
        <v>-1.3</v>
      </c>
      <c r="G12" s="45" t="n">
        <v>99.3</v>
      </c>
      <c r="H12" s="43" t="s">
        <v>41</v>
      </c>
      <c r="I12" s="44" t="n">
        <v>-0.7</v>
      </c>
      <c r="J12" s="45" t="n">
        <v>98.9</v>
      </c>
      <c r="K12" s="43" t="s">
        <v>41</v>
      </c>
      <c r="L12" s="44" t="n">
        <v>-1.1</v>
      </c>
    </row>
    <row r="13" customFormat="false" ht="21" hidden="false" customHeight="true" outlineLevel="0" collapsed="false">
      <c r="A13" s="64" t="s">
        <v>48</v>
      </c>
      <c r="B13" s="65"/>
      <c r="C13" s="65"/>
      <c r="D13" s="42" t="n">
        <v>97</v>
      </c>
      <c r="E13" s="43" t="s">
        <v>41</v>
      </c>
      <c r="F13" s="44" t="n">
        <v>-1.7</v>
      </c>
      <c r="G13" s="45" t="n">
        <v>98.4</v>
      </c>
      <c r="H13" s="43" t="s">
        <v>41</v>
      </c>
      <c r="I13" s="44" t="n">
        <v>-0.9</v>
      </c>
      <c r="J13" s="45" t="n">
        <v>97.9</v>
      </c>
      <c r="K13" s="43" t="s">
        <v>41</v>
      </c>
      <c r="L13" s="44" t="n">
        <v>-1</v>
      </c>
    </row>
    <row r="14" s="14" customFormat="true" ht="21" hidden="false" customHeight="true" outlineLevel="0" collapsed="false">
      <c r="A14" s="64" t="s">
        <v>49</v>
      </c>
      <c r="B14" s="66"/>
      <c r="C14" s="66"/>
      <c r="D14" s="42" t="n">
        <v>96.7</v>
      </c>
      <c r="E14" s="43" t="s">
        <v>41</v>
      </c>
      <c r="F14" s="44" t="n">
        <v>-0.3</v>
      </c>
      <c r="G14" s="45" t="n">
        <v>98.1</v>
      </c>
      <c r="H14" s="43" t="s">
        <v>41</v>
      </c>
      <c r="I14" s="44" t="n">
        <v>-0.3</v>
      </c>
      <c r="J14" s="45" t="n">
        <v>97.5</v>
      </c>
      <c r="K14" s="43" t="s">
        <v>41</v>
      </c>
      <c r="L14" s="44" t="n">
        <v>-0.4</v>
      </c>
    </row>
    <row r="15" s="67" customFormat="true" ht="21" hidden="false" customHeight="true" outlineLevel="0" collapsed="false">
      <c r="A15" s="64" t="s">
        <v>50</v>
      </c>
      <c r="B15" s="66"/>
      <c r="C15" s="66"/>
      <c r="D15" s="42" t="n">
        <v>96.9</v>
      </c>
      <c r="E15" s="43" t="s">
        <v>41</v>
      </c>
      <c r="F15" s="44" t="n">
        <v>0.2</v>
      </c>
      <c r="G15" s="45" t="n">
        <v>98.1</v>
      </c>
      <c r="H15" s="43" t="s">
        <v>41</v>
      </c>
      <c r="I15" s="44" t="n">
        <v>0</v>
      </c>
      <c r="J15" s="45" t="n">
        <v>97.4</v>
      </c>
      <c r="K15" s="43" t="s">
        <v>41</v>
      </c>
      <c r="L15" s="44" t="n">
        <v>-0.1</v>
      </c>
    </row>
    <row r="16" s="67" customFormat="true" ht="10.5" hidden="false" customHeight="true" outlineLevel="0" collapsed="false">
      <c r="A16" s="68"/>
      <c r="B16" s="69"/>
      <c r="C16" s="69"/>
      <c r="D16" s="70"/>
      <c r="E16" s="71"/>
      <c r="F16" s="72"/>
      <c r="G16" s="73"/>
      <c r="H16" s="71"/>
      <c r="I16" s="72"/>
      <c r="J16" s="73"/>
      <c r="K16" s="71"/>
      <c r="L16" s="72"/>
    </row>
    <row r="17" customFormat="false" ht="21" hidden="false" customHeight="true" outlineLevel="0" collapsed="false">
      <c r="A17" s="74" t="s">
        <v>51</v>
      </c>
      <c r="B17" s="47"/>
      <c r="C17" s="47"/>
      <c r="D17" s="48" t="n">
        <v>98.8</v>
      </c>
      <c r="E17" s="49" t="s">
        <v>41</v>
      </c>
      <c r="F17" s="52" t="n">
        <v>-0.8</v>
      </c>
      <c r="G17" s="51" t="n">
        <v>98.4</v>
      </c>
      <c r="H17" s="49" t="s">
        <v>41</v>
      </c>
      <c r="I17" s="52" t="n">
        <v>-0.1</v>
      </c>
      <c r="J17" s="51" t="n">
        <v>99.2</v>
      </c>
      <c r="K17" s="49" t="s">
        <v>41</v>
      </c>
      <c r="L17" s="52" t="n">
        <v>-0.4</v>
      </c>
    </row>
    <row r="18" customFormat="false" ht="21" hidden="false" customHeight="true" outlineLevel="0" collapsed="false">
      <c r="A18" s="46" t="s">
        <v>52</v>
      </c>
      <c r="B18" s="47"/>
      <c r="C18" s="47"/>
      <c r="D18" s="48" t="n">
        <v>98.9</v>
      </c>
      <c r="E18" s="49" t="s">
        <v>41</v>
      </c>
      <c r="F18" s="52" t="n">
        <v>0.1</v>
      </c>
      <c r="G18" s="51" t="n">
        <v>98.8</v>
      </c>
      <c r="H18" s="49" t="s">
        <v>41</v>
      </c>
      <c r="I18" s="52" t="n">
        <v>0.4</v>
      </c>
      <c r="J18" s="51" t="n">
        <v>99.3</v>
      </c>
      <c r="K18" s="49" t="s">
        <v>41</v>
      </c>
      <c r="L18" s="52" t="n">
        <v>0.1</v>
      </c>
    </row>
    <row r="19" customFormat="false" ht="21" hidden="false" customHeight="true" outlineLevel="0" collapsed="false">
      <c r="A19" s="46" t="s">
        <v>53</v>
      </c>
      <c r="B19" s="47"/>
      <c r="C19" s="47"/>
      <c r="D19" s="48" t="n">
        <v>100.9</v>
      </c>
      <c r="E19" s="49" t="s">
        <v>41</v>
      </c>
      <c r="F19" s="52" t="n">
        <v>2</v>
      </c>
      <c r="G19" s="51" t="n">
        <v>100.8</v>
      </c>
      <c r="H19" s="49" t="s">
        <v>41</v>
      </c>
      <c r="I19" s="52" t="n">
        <v>2</v>
      </c>
      <c r="J19" s="51" t="n">
        <v>101.1</v>
      </c>
      <c r="K19" s="49" t="s">
        <v>41</v>
      </c>
      <c r="L19" s="52" t="n">
        <v>1.8</v>
      </c>
    </row>
    <row r="20" customFormat="false" ht="21" hidden="false" customHeight="true" outlineLevel="0" collapsed="false">
      <c r="A20" s="46" t="s">
        <v>54</v>
      </c>
      <c r="B20" s="47"/>
      <c r="C20" s="47"/>
      <c r="D20" s="48" t="n">
        <v>100.9</v>
      </c>
      <c r="E20" s="49" t="s">
        <v>41</v>
      </c>
      <c r="F20" s="52" t="n">
        <v>0</v>
      </c>
      <c r="G20" s="51" t="n">
        <v>101</v>
      </c>
      <c r="H20" s="49" t="s">
        <v>41</v>
      </c>
      <c r="I20" s="52" t="n">
        <v>0.2</v>
      </c>
      <c r="J20" s="51" t="n">
        <v>101.4</v>
      </c>
      <c r="K20" s="49" t="s">
        <v>41</v>
      </c>
      <c r="L20" s="52" t="n">
        <v>0.3</v>
      </c>
    </row>
    <row r="21" customFormat="false" ht="21" hidden="false" customHeight="true" outlineLevel="0" collapsed="false">
      <c r="A21" s="46" t="s">
        <v>55</v>
      </c>
      <c r="B21" s="47"/>
      <c r="C21" s="47"/>
      <c r="D21" s="48" t="n">
        <v>100.7</v>
      </c>
      <c r="E21" s="49" t="s">
        <v>41</v>
      </c>
      <c r="F21" s="52" t="n">
        <v>-0.2</v>
      </c>
      <c r="G21" s="51" t="n">
        <v>100.5</v>
      </c>
      <c r="H21" s="49" t="s">
        <v>41</v>
      </c>
      <c r="I21" s="52" t="n">
        <v>-0.5</v>
      </c>
      <c r="J21" s="51" t="n">
        <v>100.8</v>
      </c>
      <c r="K21" s="49" t="s">
        <v>41</v>
      </c>
      <c r="L21" s="52" t="n">
        <v>-0.6</v>
      </c>
      <c r="M21" s="49"/>
    </row>
    <row r="22" customFormat="false" ht="21" hidden="false" customHeight="true" outlineLevel="0" collapsed="false">
      <c r="A22" s="64" t="s">
        <v>56</v>
      </c>
      <c r="B22" s="65"/>
      <c r="C22" s="65"/>
      <c r="D22" s="42" t="n">
        <v>99.8</v>
      </c>
      <c r="E22" s="43" t="s">
        <v>41</v>
      </c>
      <c r="F22" s="75" t="n">
        <v>-0.8</v>
      </c>
      <c r="G22" s="44" t="n">
        <v>99.9</v>
      </c>
      <c r="H22" s="43" t="s">
        <v>41</v>
      </c>
      <c r="I22" s="44" t="n">
        <v>-0.5</v>
      </c>
      <c r="J22" s="45" t="n">
        <v>99.8</v>
      </c>
      <c r="K22" s="43" t="s">
        <v>41</v>
      </c>
      <c r="L22" s="44" t="n">
        <v>-0.9</v>
      </c>
    </row>
    <row r="23" customFormat="false" ht="21" hidden="false" customHeight="true" outlineLevel="0" collapsed="false">
      <c r="A23" s="46" t="s">
        <v>57</v>
      </c>
      <c r="B23" s="65"/>
      <c r="C23" s="65"/>
      <c r="D23" s="48" t="n">
        <v>98.1</v>
      </c>
      <c r="E23" s="43" t="s">
        <v>41</v>
      </c>
      <c r="F23" s="56" t="n">
        <v>-1.7</v>
      </c>
      <c r="G23" s="48" t="n">
        <v>98.9</v>
      </c>
      <c r="H23" s="43" t="s">
        <v>41</v>
      </c>
      <c r="I23" s="56" t="n">
        <v>-1</v>
      </c>
      <c r="J23" s="48" t="n">
        <v>98.5</v>
      </c>
      <c r="K23" s="43" t="s">
        <v>41</v>
      </c>
      <c r="L23" s="56" t="n">
        <v>-1.3</v>
      </c>
    </row>
    <row r="24" customFormat="false" ht="21" hidden="false" customHeight="true" outlineLevel="0" collapsed="false">
      <c r="A24" s="46" t="s">
        <v>58</v>
      </c>
      <c r="B24" s="65"/>
      <c r="C24" s="65"/>
      <c r="D24" s="48" t="n">
        <v>96.9</v>
      </c>
      <c r="E24" s="43" t="s">
        <v>41</v>
      </c>
      <c r="F24" s="56" t="n">
        <v>-1.2</v>
      </c>
      <c r="G24" s="48" t="n">
        <v>98.3</v>
      </c>
      <c r="H24" s="43" t="s">
        <v>41</v>
      </c>
      <c r="I24" s="56" t="n">
        <v>-0.6</v>
      </c>
      <c r="J24" s="48" t="n">
        <v>97.8</v>
      </c>
      <c r="K24" s="43" t="s">
        <v>41</v>
      </c>
      <c r="L24" s="56" t="n">
        <v>-0.7</v>
      </c>
    </row>
    <row r="25" s="76" customFormat="true" ht="21" hidden="false" customHeight="true" outlineLevel="0" collapsed="false">
      <c r="A25" s="46" t="s">
        <v>59</v>
      </c>
      <c r="B25" s="53"/>
      <c r="C25" s="53"/>
      <c r="D25" s="48" t="n">
        <v>96.8</v>
      </c>
      <c r="E25" s="43" t="s">
        <v>41</v>
      </c>
      <c r="F25" s="56" t="n">
        <v>-0.1</v>
      </c>
      <c r="G25" s="48" t="n">
        <v>98.1</v>
      </c>
      <c r="H25" s="43" t="s">
        <v>41</v>
      </c>
      <c r="I25" s="56" t="n">
        <v>-0.2</v>
      </c>
      <c r="J25" s="48" t="n">
        <v>97.4</v>
      </c>
      <c r="K25" s="43" t="s">
        <v>41</v>
      </c>
      <c r="L25" s="56" t="n">
        <v>-0.4</v>
      </c>
    </row>
    <row r="26" s="77" customFormat="true" ht="21" hidden="false" customHeight="true" outlineLevel="0" collapsed="false">
      <c r="A26" s="46" t="s">
        <v>60</v>
      </c>
      <c r="B26" s="65"/>
      <c r="C26" s="65"/>
      <c r="D26" s="48" t="n">
        <v>96.9</v>
      </c>
      <c r="E26" s="43" t="s">
        <v>41</v>
      </c>
      <c r="F26" s="56" t="n">
        <v>0.1</v>
      </c>
      <c r="G26" s="48" t="n">
        <v>98</v>
      </c>
      <c r="H26" s="43" t="s">
        <v>41</v>
      </c>
      <c r="I26" s="56" t="n">
        <v>-0.1</v>
      </c>
      <c r="J26" s="48" t="n">
        <v>97.3</v>
      </c>
      <c r="K26" s="43" t="s">
        <v>41</v>
      </c>
      <c r="L26" s="56" t="n">
        <v>-0.1</v>
      </c>
    </row>
    <row r="27" s="67" customFormat="true" ht="10.5" hidden="false" customHeight="true" outlineLevel="0" collapsed="false">
      <c r="A27" s="68"/>
      <c r="B27" s="69"/>
      <c r="C27" s="69"/>
      <c r="D27" s="70"/>
      <c r="E27" s="71"/>
      <c r="F27" s="72"/>
      <c r="G27" s="73"/>
      <c r="H27" s="71"/>
      <c r="I27" s="72"/>
      <c r="J27" s="73"/>
      <c r="K27" s="71"/>
      <c r="L27" s="72"/>
    </row>
    <row r="28" customFormat="false" ht="21" hidden="false" customHeight="true" outlineLevel="0" collapsed="false">
      <c r="A28" s="78" t="s">
        <v>61</v>
      </c>
      <c r="B28" s="79" t="n">
        <v>7</v>
      </c>
      <c r="C28" s="74"/>
      <c r="D28" s="51" t="n">
        <v>96.8</v>
      </c>
      <c r="E28" s="52" t="n">
        <v>-0.4</v>
      </c>
      <c r="F28" s="52" t="n">
        <v>0</v>
      </c>
      <c r="G28" s="51" t="n">
        <v>97.9</v>
      </c>
      <c r="H28" s="52" t="n">
        <v>-0.3</v>
      </c>
      <c r="I28" s="52" t="n">
        <v>-0.1</v>
      </c>
      <c r="J28" s="51" t="n">
        <v>97.1</v>
      </c>
      <c r="K28" s="52" t="n">
        <v>-0.5</v>
      </c>
      <c r="L28" s="52" t="n">
        <v>-0.2</v>
      </c>
    </row>
    <row r="29" customFormat="false" ht="21" hidden="false" customHeight="true" outlineLevel="0" collapsed="false">
      <c r="B29" s="79" t="n">
        <v>8</v>
      </c>
      <c r="C29" s="74"/>
      <c r="D29" s="51" t="n">
        <v>96.8</v>
      </c>
      <c r="E29" s="52" t="n">
        <v>0</v>
      </c>
      <c r="F29" s="52" t="n">
        <v>-0.2</v>
      </c>
      <c r="G29" s="51" t="n">
        <v>98</v>
      </c>
      <c r="H29" s="52" t="n">
        <v>0.1</v>
      </c>
      <c r="I29" s="52" t="n">
        <v>-0.2</v>
      </c>
      <c r="J29" s="51" t="n">
        <v>97.3</v>
      </c>
      <c r="K29" s="52" t="n">
        <v>0.2</v>
      </c>
      <c r="L29" s="52" t="n">
        <v>-0.2</v>
      </c>
    </row>
    <row r="30" customFormat="false" ht="21" hidden="false" customHeight="true" outlineLevel="0" collapsed="false">
      <c r="B30" s="79" t="n">
        <v>9</v>
      </c>
      <c r="C30" s="74"/>
      <c r="D30" s="51" t="n">
        <v>97.1</v>
      </c>
      <c r="E30" s="52" t="n">
        <v>0.3</v>
      </c>
      <c r="F30" s="52" t="n">
        <v>0.2</v>
      </c>
      <c r="G30" s="51" t="n">
        <v>98.3</v>
      </c>
      <c r="H30" s="52" t="n">
        <v>0.3</v>
      </c>
      <c r="I30" s="52" t="n">
        <v>0</v>
      </c>
      <c r="J30" s="51" t="n">
        <v>97.4</v>
      </c>
      <c r="K30" s="52" t="n">
        <v>0.1</v>
      </c>
      <c r="L30" s="52" t="n">
        <v>-0.2</v>
      </c>
    </row>
    <row r="31" customFormat="false" ht="21" hidden="false" customHeight="true" outlineLevel="0" collapsed="false">
      <c r="B31" s="79" t="n">
        <v>10</v>
      </c>
      <c r="C31" s="74"/>
      <c r="D31" s="51" t="n">
        <v>97.5</v>
      </c>
      <c r="E31" s="52" t="n">
        <v>0.4</v>
      </c>
      <c r="F31" s="52" t="n">
        <v>0.8</v>
      </c>
      <c r="G31" s="51" t="n">
        <v>98.8</v>
      </c>
      <c r="H31" s="52" t="n">
        <v>0.5</v>
      </c>
      <c r="I31" s="52" t="n">
        <v>0.5</v>
      </c>
      <c r="J31" s="51" t="n">
        <v>97.9</v>
      </c>
      <c r="K31" s="52" t="n">
        <v>0.5</v>
      </c>
      <c r="L31" s="52" t="n">
        <v>0.3</v>
      </c>
    </row>
    <row r="32" customFormat="false" ht="21" hidden="false" customHeight="true" outlineLevel="0" collapsed="false">
      <c r="B32" s="79" t="n">
        <v>11</v>
      </c>
      <c r="C32" s="74"/>
      <c r="D32" s="51" t="n">
        <v>97.2</v>
      </c>
      <c r="E32" s="52" t="n">
        <v>-0.3</v>
      </c>
      <c r="F32" s="52" t="n">
        <v>0.6</v>
      </c>
      <c r="G32" s="51" t="n">
        <v>98.6</v>
      </c>
      <c r="H32" s="52" t="n">
        <v>-0.2</v>
      </c>
      <c r="I32" s="52" t="n">
        <v>0.8</v>
      </c>
      <c r="J32" s="51" t="n">
        <v>97.8</v>
      </c>
      <c r="K32" s="52" t="n">
        <v>-0.1</v>
      </c>
      <c r="L32" s="52" t="n">
        <v>0.6</v>
      </c>
    </row>
    <row r="33" customFormat="false" ht="21" hidden="false" customHeight="true" outlineLevel="0" collapsed="false">
      <c r="B33" s="79" t="n">
        <v>12</v>
      </c>
      <c r="C33" s="74"/>
      <c r="D33" s="51" t="n">
        <v>97</v>
      </c>
      <c r="E33" s="52" t="n">
        <v>-0.2</v>
      </c>
      <c r="F33" s="52" t="n">
        <v>0.2</v>
      </c>
      <c r="G33" s="51" t="n">
        <v>98.1</v>
      </c>
      <c r="H33" s="52" t="n">
        <v>-0.5</v>
      </c>
      <c r="I33" s="52" t="n">
        <v>0.2</v>
      </c>
      <c r="J33" s="51" t="n">
        <v>97.4</v>
      </c>
      <c r="K33" s="52" t="n">
        <v>-0.4</v>
      </c>
      <c r="L33" s="52" t="n">
        <v>0</v>
      </c>
    </row>
    <row r="34" customFormat="false" ht="21" hidden="false" customHeight="true" outlineLevel="0" collapsed="false">
      <c r="A34" s="78" t="s">
        <v>62</v>
      </c>
      <c r="B34" s="79" t="n">
        <v>1</v>
      </c>
      <c r="C34" s="74"/>
      <c r="D34" s="51" t="n">
        <v>96.7</v>
      </c>
      <c r="E34" s="52" t="n">
        <v>-0.3</v>
      </c>
      <c r="F34" s="52" t="n">
        <v>0.3</v>
      </c>
      <c r="G34" s="51" t="n">
        <v>97.6</v>
      </c>
      <c r="H34" s="52" t="n">
        <v>-0.5</v>
      </c>
      <c r="I34" s="52" t="n">
        <v>-0.1</v>
      </c>
      <c r="J34" s="51" t="n">
        <v>96.7</v>
      </c>
      <c r="K34" s="52" t="n">
        <v>-0.7</v>
      </c>
      <c r="L34" s="52" t="n">
        <v>-0.3</v>
      </c>
    </row>
    <row r="35" customFormat="false" ht="21" hidden="false" customHeight="true" outlineLevel="0" collapsed="false">
      <c r="B35" s="79" t="n">
        <v>2</v>
      </c>
      <c r="C35" s="74"/>
      <c r="D35" s="51" t="n">
        <v>96.5</v>
      </c>
      <c r="E35" s="52" t="n">
        <v>-0.2</v>
      </c>
      <c r="F35" s="52" t="n">
        <v>0.1</v>
      </c>
      <c r="G35" s="51" t="n">
        <v>97.4</v>
      </c>
      <c r="H35" s="52" t="n">
        <v>-0.2</v>
      </c>
      <c r="I35" s="52" t="n">
        <v>-0.3</v>
      </c>
      <c r="J35" s="51" t="n">
        <v>96.6</v>
      </c>
      <c r="K35" s="52" t="n">
        <v>-0.1</v>
      </c>
      <c r="L35" s="52" t="n">
        <v>-0.4</v>
      </c>
    </row>
    <row r="36" customFormat="false" ht="21" hidden="false" customHeight="true" outlineLevel="0" collapsed="false">
      <c r="B36" s="79" t="n">
        <v>3</v>
      </c>
      <c r="C36" s="74"/>
      <c r="D36" s="51" t="n">
        <v>96.7</v>
      </c>
      <c r="E36" s="52" t="n">
        <v>0.2</v>
      </c>
      <c r="F36" s="52" t="n">
        <v>0</v>
      </c>
      <c r="G36" s="51" t="n">
        <v>97.7</v>
      </c>
      <c r="H36" s="52" t="n">
        <v>0.3</v>
      </c>
      <c r="I36" s="52" t="n">
        <v>-0.2</v>
      </c>
      <c r="J36" s="51" t="n">
        <v>96.9</v>
      </c>
      <c r="K36" s="52" t="n">
        <v>0.3</v>
      </c>
      <c r="L36" s="52" t="n">
        <v>-0.4</v>
      </c>
    </row>
    <row r="37" customFormat="false" ht="21" hidden="false" customHeight="true" outlineLevel="0" collapsed="false">
      <c r="B37" s="79" t="n">
        <v>4</v>
      </c>
      <c r="C37" s="74"/>
      <c r="D37" s="51" t="n">
        <v>96.9</v>
      </c>
      <c r="E37" s="52" t="n">
        <v>0.2</v>
      </c>
      <c r="F37" s="52" t="n">
        <v>0.1</v>
      </c>
      <c r="G37" s="51" t="n">
        <v>97.9</v>
      </c>
      <c r="H37" s="52" t="n">
        <v>0.2</v>
      </c>
      <c r="I37" s="52" t="n">
        <v>0</v>
      </c>
      <c r="J37" s="51" t="n">
        <v>97</v>
      </c>
      <c r="K37" s="52" t="n">
        <v>0.1</v>
      </c>
      <c r="L37" s="52" t="n">
        <v>-0.4</v>
      </c>
    </row>
    <row r="38" s="15" customFormat="true" ht="21" hidden="false" customHeight="true" outlineLevel="0" collapsed="false">
      <c r="B38" s="79" t="n">
        <v>5</v>
      </c>
      <c r="C38" s="74"/>
      <c r="D38" s="51" t="n">
        <v>97.1</v>
      </c>
      <c r="E38" s="52" t="n">
        <v>0.2</v>
      </c>
      <c r="F38" s="52" t="n">
        <v>0.3</v>
      </c>
      <c r="G38" s="51" t="n">
        <v>98.2</v>
      </c>
      <c r="H38" s="52" t="n">
        <v>0.3</v>
      </c>
      <c r="I38" s="52" t="n">
        <v>0.2</v>
      </c>
      <c r="J38" s="51" t="n">
        <v>97.3</v>
      </c>
      <c r="K38" s="52" t="n">
        <v>0.3</v>
      </c>
      <c r="L38" s="52" t="n">
        <v>-0.2</v>
      </c>
    </row>
    <row r="39" s="15" customFormat="true" ht="21" hidden="false" customHeight="true" outlineLevel="0" collapsed="false">
      <c r="B39" s="79" t="n">
        <v>6</v>
      </c>
      <c r="C39" s="74"/>
      <c r="D39" s="51" t="n">
        <v>96.5</v>
      </c>
      <c r="E39" s="52" t="n">
        <v>-0.6</v>
      </c>
      <c r="F39" s="52" t="n">
        <v>-0.7</v>
      </c>
      <c r="G39" s="51" t="n">
        <v>97.7</v>
      </c>
      <c r="H39" s="52" t="n">
        <v>-0.5</v>
      </c>
      <c r="I39" s="52" t="n">
        <v>-0.5</v>
      </c>
      <c r="J39" s="51" t="n">
        <v>96.9</v>
      </c>
      <c r="K39" s="52" t="n">
        <v>-0.4</v>
      </c>
      <c r="L39" s="52" t="n">
        <v>-0.7</v>
      </c>
    </row>
    <row r="40" s="15" customFormat="true" ht="21" hidden="false" customHeight="true" outlineLevel="0" collapsed="false">
      <c r="B40" s="79" t="n">
        <v>7</v>
      </c>
      <c r="C40" s="74"/>
      <c r="D40" s="51" t="n">
        <v>96.5</v>
      </c>
      <c r="E40" s="52" t="n">
        <v>0</v>
      </c>
      <c r="F40" s="52" t="n">
        <v>-0.3</v>
      </c>
      <c r="G40" s="51" t="n">
        <v>97.6</v>
      </c>
      <c r="H40" s="52" t="n">
        <v>-0.1</v>
      </c>
      <c r="I40" s="52" t="n">
        <v>-0.3</v>
      </c>
      <c r="J40" s="51" t="n">
        <v>96.8</v>
      </c>
      <c r="K40" s="52" t="n">
        <v>-0.1</v>
      </c>
      <c r="L40" s="52" t="n">
        <v>-0.3</v>
      </c>
    </row>
    <row r="41" s="67" customFormat="true" ht="10.5" hidden="false" customHeight="true" outlineLevel="0" collapsed="false">
      <c r="A41" s="68"/>
      <c r="B41" s="69"/>
      <c r="C41" s="69"/>
      <c r="D41" s="70"/>
      <c r="E41" s="71"/>
      <c r="F41" s="72"/>
      <c r="G41" s="73"/>
      <c r="H41" s="71"/>
      <c r="I41" s="72"/>
      <c r="J41" s="73"/>
      <c r="K41" s="71"/>
      <c r="L41" s="72"/>
    </row>
    <row r="42" s="83" customFormat="true" ht="15" hidden="false" customHeight="true" outlineLevel="0" collapsed="false">
      <c r="A42" s="80" t="s">
        <v>63</v>
      </c>
      <c r="B42" s="81"/>
      <c r="C42" s="81"/>
      <c r="D42" s="82"/>
      <c r="E42" s="82"/>
      <c r="F42" s="82"/>
      <c r="G42" s="82"/>
      <c r="H42" s="82"/>
      <c r="I42" s="82"/>
      <c r="J42" s="82"/>
      <c r="K42" s="82"/>
      <c r="L42" s="82"/>
    </row>
    <row r="43" s="83" customFormat="true" ht="14.25" hidden="false" customHeight="true" outlineLevel="0" collapsed="false">
      <c r="A43" s="84" t="s">
        <v>64</v>
      </c>
      <c r="B43" s="81"/>
      <c r="C43" s="81"/>
      <c r="D43" s="82"/>
      <c r="E43" s="82"/>
      <c r="F43" s="82"/>
      <c r="G43" s="82"/>
      <c r="H43" s="82"/>
      <c r="I43" s="82"/>
      <c r="J43" s="82"/>
      <c r="K43" s="82"/>
      <c r="L43" s="82"/>
    </row>
    <row r="44" s="83" customFormat="true" ht="13.5" hidden="false" customHeight="true" outlineLevel="0" collapsed="false">
      <c r="A44" s="84" t="s">
        <v>65</v>
      </c>
      <c r="B44" s="81"/>
      <c r="C44" s="81"/>
      <c r="D44" s="82"/>
      <c r="E44" s="82"/>
      <c r="F44" s="82"/>
      <c r="G44" s="82"/>
      <c r="H44" s="82"/>
      <c r="I44" s="82"/>
      <c r="J44" s="82"/>
      <c r="K44" s="82"/>
      <c r="L44" s="82"/>
    </row>
    <row r="45" s="83" customFormat="true" ht="13.5" hidden="false" customHeight="true" outlineLevel="0" collapsed="false">
      <c r="A45" s="84" t="s">
        <v>66</v>
      </c>
      <c r="B45" s="81"/>
      <c r="C45" s="81"/>
      <c r="D45" s="82"/>
      <c r="E45" s="82"/>
      <c r="F45" s="82"/>
      <c r="G45" s="82"/>
      <c r="H45" s="82"/>
      <c r="I45" s="82"/>
      <c r="J45" s="82"/>
      <c r="K45" s="82"/>
      <c r="L45" s="82"/>
    </row>
    <row r="46" s="85" customFormat="true" ht="14.25" hidden="false" customHeight="false" outlineLevel="0" collapsed="false">
      <c r="B46" s="86" t="s">
        <v>67</v>
      </c>
      <c r="C46" s="86"/>
      <c r="D46" s="86"/>
      <c r="E46" s="85" t="n">
        <f aca="false">(+D40-D39)/D39*100</f>
        <v>0</v>
      </c>
      <c r="F46" s="85" t="n">
        <f aca="false">(+D40-D28)/D28*100</f>
        <v>-0.309917355371898</v>
      </c>
      <c r="H46" s="85" t="n">
        <f aca="false">(+G40-G39)/G39*100</f>
        <v>-0.102354145342895</v>
      </c>
      <c r="I46" s="85" t="n">
        <f aca="false">(+G40-G28)/G28*100</f>
        <v>-0.306435137895824</v>
      </c>
      <c r="K46" s="85" t="n">
        <f aca="false">(+J40-J39)/J39*100</f>
        <v>-0.103199174406614</v>
      </c>
      <c r="L46" s="85" t="n">
        <f aca="false">(+J40-J28)/J28*100</f>
        <v>-0.308959835221418</v>
      </c>
    </row>
  </sheetData>
  <mergeCells count="8">
    <mergeCell ref="A1:L1"/>
    <mergeCell ref="K2:L2"/>
    <mergeCell ref="A3:C3"/>
    <mergeCell ref="D3:F3"/>
    <mergeCell ref="G3:I3"/>
    <mergeCell ref="J3:L3"/>
    <mergeCell ref="A5:C5"/>
    <mergeCell ref="B46:D46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L45" activeCellId="0" sqref="A1:L45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8.36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75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7" customFormat="true" ht="34.5" hidden="false" customHeight="true" outlineLevel="0" collapsed="false">
      <c r="A1" s="87" t="s">
        <v>6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21.9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9"/>
      <c r="K2" s="20" t="s">
        <v>29</v>
      </c>
      <c r="L2" s="20"/>
    </row>
    <row r="3" s="26" customFormat="true" ht="27" hidden="false" customHeight="true" outlineLevel="0" collapsed="false">
      <c r="A3" s="21" t="s">
        <v>30</v>
      </c>
      <c r="B3" s="21"/>
      <c r="C3" s="21"/>
      <c r="D3" s="22" t="s">
        <v>31</v>
      </c>
      <c r="E3" s="22"/>
      <c r="F3" s="22"/>
      <c r="G3" s="23" t="s">
        <v>32</v>
      </c>
      <c r="H3" s="23"/>
      <c r="I3" s="23"/>
      <c r="J3" s="24" t="s">
        <v>33</v>
      </c>
      <c r="K3" s="24"/>
      <c r="L3" s="24"/>
      <c r="M3" s="25"/>
    </row>
    <row r="4" s="33" customFormat="true" ht="21" hidden="false" customHeight="true" outlineLevel="0" collapsed="false">
      <c r="A4" s="27"/>
      <c r="B4" s="27"/>
      <c r="C4" s="28"/>
      <c r="D4" s="29" t="s">
        <v>34</v>
      </c>
      <c r="E4" s="30" t="s">
        <v>35</v>
      </c>
      <c r="F4" s="31"/>
      <c r="G4" s="29" t="s">
        <v>34</v>
      </c>
      <c r="H4" s="30" t="s">
        <v>35</v>
      </c>
      <c r="I4" s="31"/>
      <c r="J4" s="29" t="s">
        <v>34</v>
      </c>
      <c r="K4" s="30" t="s">
        <v>35</v>
      </c>
      <c r="L4" s="31"/>
      <c r="M4" s="32"/>
    </row>
    <row r="5" s="39" customFormat="true" ht="21" hidden="false" customHeight="true" outlineLevel="0" collapsed="false">
      <c r="A5" s="34" t="s">
        <v>36</v>
      </c>
      <c r="B5" s="34"/>
      <c r="C5" s="34"/>
      <c r="D5" s="35" t="s">
        <v>37</v>
      </c>
      <c r="E5" s="36" t="s">
        <v>38</v>
      </c>
      <c r="F5" s="37" t="s">
        <v>39</v>
      </c>
      <c r="G5" s="35" t="s">
        <v>37</v>
      </c>
      <c r="H5" s="36" t="s">
        <v>38</v>
      </c>
      <c r="I5" s="37" t="s">
        <v>39</v>
      </c>
      <c r="J5" s="35" t="s">
        <v>37</v>
      </c>
      <c r="K5" s="36" t="s">
        <v>38</v>
      </c>
      <c r="L5" s="37" t="s">
        <v>39</v>
      </c>
      <c r="M5" s="38"/>
    </row>
    <row r="6" customFormat="false" ht="21" hidden="false" customHeight="true" outlineLevel="0" collapsed="false">
      <c r="A6" s="40" t="s">
        <v>40</v>
      </c>
      <c r="B6" s="41"/>
      <c r="C6" s="41"/>
      <c r="D6" s="42" t="n">
        <v>98.8</v>
      </c>
      <c r="E6" s="43" t="s">
        <v>41</v>
      </c>
      <c r="F6" s="44" t="n">
        <v>-0.6</v>
      </c>
      <c r="G6" s="45" t="n">
        <v>98.2</v>
      </c>
      <c r="H6" s="43" t="s">
        <v>41</v>
      </c>
      <c r="I6" s="44" t="n">
        <v>0</v>
      </c>
      <c r="J6" s="45" t="n">
        <v>99</v>
      </c>
      <c r="K6" s="43" t="s">
        <v>41</v>
      </c>
      <c r="L6" s="44" t="n">
        <v>-0.1</v>
      </c>
    </row>
    <row r="7" customFormat="false" ht="21" hidden="false" customHeight="true" outlineLevel="0" collapsed="false">
      <c r="A7" s="46" t="s">
        <v>42</v>
      </c>
      <c r="B7" s="47"/>
      <c r="C7" s="47"/>
      <c r="D7" s="48" t="n">
        <v>98.3</v>
      </c>
      <c r="E7" s="49" t="s">
        <v>41</v>
      </c>
      <c r="F7" s="50" t="n">
        <v>-0.5</v>
      </c>
      <c r="G7" s="51" t="n">
        <v>98.4</v>
      </c>
      <c r="H7" s="49" t="s">
        <v>41</v>
      </c>
      <c r="I7" s="50" t="n">
        <v>0.2</v>
      </c>
      <c r="J7" s="51" t="n">
        <v>99</v>
      </c>
      <c r="K7" s="49" t="s">
        <v>41</v>
      </c>
      <c r="L7" s="52" t="n">
        <v>0</v>
      </c>
    </row>
    <row r="8" customFormat="false" ht="21" hidden="false" customHeight="true" outlineLevel="0" collapsed="false">
      <c r="A8" s="46" t="s">
        <v>43</v>
      </c>
      <c r="B8" s="47"/>
      <c r="C8" s="47"/>
      <c r="D8" s="48" t="n">
        <v>100.3</v>
      </c>
      <c r="E8" s="49" t="s">
        <v>41</v>
      </c>
      <c r="F8" s="52" t="n">
        <v>2</v>
      </c>
      <c r="G8" s="51" t="n">
        <v>100.1</v>
      </c>
      <c r="H8" s="49" t="s">
        <v>41</v>
      </c>
      <c r="I8" s="52" t="n">
        <v>1.7</v>
      </c>
      <c r="J8" s="51" t="n">
        <v>100.4</v>
      </c>
      <c r="K8" s="49" t="s">
        <v>41</v>
      </c>
      <c r="L8" s="52" t="n">
        <v>1.4</v>
      </c>
    </row>
    <row r="9" customFormat="false" ht="21" hidden="false" customHeight="true" outlineLevel="0" collapsed="false">
      <c r="A9" s="46" t="s">
        <v>44</v>
      </c>
      <c r="B9" s="47"/>
      <c r="C9" s="47"/>
      <c r="D9" s="48" t="n">
        <v>100.4</v>
      </c>
      <c r="E9" s="49" t="s">
        <v>41</v>
      </c>
      <c r="F9" s="52" t="n">
        <v>0.1</v>
      </c>
      <c r="G9" s="51" t="n">
        <v>100.4</v>
      </c>
      <c r="H9" s="49" t="s">
        <v>41</v>
      </c>
      <c r="I9" s="52" t="n">
        <v>0.3</v>
      </c>
      <c r="J9" s="51" t="n">
        <v>100.9</v>
      </c>
      <c r="K9" s="49" t="s">
        <v>41</v>
      </c>
      <c r="L9" s="52" t="n">
        <v>0.5</v>
      </c>
    </row>
    <row r="10" customFormat="false" ht="21" hidden="false" customHeight="true" outlineLevel="0" collapsed="false">
      <c r="A10" s="46" t="s">
        <v>45</v>
      </c>
      <c r="B10" s="53"/>
      <c r="C10" s="54"/>
      <c r="D10" s="48" t="n">
        <v>100.5</v>
      </c>
      <c r="E10" s="55" t="s">
        <v>41</v>
      </c>
      <c r="F10" s="56" t="n">
        <v>0.1</v>
      </c>
      <c r="G10" s="51" t="n">
        <v>100.4</v>
      </c>
      <c r="H10" s="49" t="s">
        <v>41</v>
      </c>
      <c r="I10" s="56" t="n">
        <v>0</v>
      </c>
      <c r="J10" s="51" t="n">
        <v>100.7</v>
      </c>
      <c r="K10" s="49" t="s">
        <v>41</v>
      </c>
      <c r="L10" s="56" t="n">
        <v>-0.2</v>
      </c>
    </row>
    <row r="11" customFormat="false" ht="21" hidden="false" customHeight="true" outlineLevel="0" collapsed="false">
      <c r="A11" s="57" t="s">
        <v>46</v>
      </c>
      <c r="B11" s="58"/>
      <c r="C11" s="58"/>
      <c r="D11" s="59" t="n">
        <v>100</v>
      </c>
      <c r="E11" s="60" t="s">
        <v>41</v>
      </c>
      <c r="F11" s="61" t="n">
        <v>-0.5</v>
      </c>
      <c r="G11" s="62" t="n">
        <v>100</v>
      </c>
      <c r="H11" s="63" t="s">
        <v>41</v>
      </c>
      <c r="I11" s="61" t="n">
        <v>-0.4</v>
      </c>
      <c r="J11" s="62" t="n">
        <v>100</v>
      </c>
      <c r="K11" s="63" t="s">
        <v>41</v>
      </c>
      <c r="L11" s="61" t="n">
        <v>-0.7</v>
      </c>
    </row>
    <row r="12" customFormat="false" ht="21" hidden="false" customHeight="true" outlineLevel="0" collapsed="false">
      <c r="A12" s="64" t="s">
        <v>47</v>
      </c>
      <c r="B12" s="47"/>
      <c r="C12" s="47"/>
      <c r="D12" s="42" t="n">
        <v>98.5</v>
      </c>
      <c r="E12" s="43" t="s">
        <v>41</v>
      </c>
      <c r="F12" s="44" t="n">
        <v>-1.5</v>
      </c>
      <c r="G12" s="45" t="n">
        <v>99.2</v>
      </c>
      <c r="H12" s="43" t="s">
        <v>41</v>
      </c>
      <c r="I12" s="44" t="n">
        <v>-0.8</v>
      </c>
      <c r="J12" s="45" t="n">
        <v>98.8</v>
      </c>
      <c r="K12" s="43" t="s">
        <v>41</v>
      </c>
      <c r="L12" s="44" t="n">
        <v>-1.2</v>
      </c>
    </row>
    <row r="13" customFormat="false" ht="21" hidden="false" customHeight="true" outlineLevel="0" collapsed="false">
      <c r="A13" s="64" t="s">
        <v>48</v>
      </c>
      <c r="B13" s="47"/>
      <c r="C13" s="47"/>
      <c r="D13" s="42" t="n">
        <v>96.7</v>
      </c>
      <c r="E13" s="43" t="s">
        <v>41</v>
      </c>
      <c r="F13" s="44" t="n">
        <v>-1.8</v>
      </c>
      <c r="G13" s="45" t="n">
        <v>98.3</v>
      </c>
      <c r="H13" s="43" t="s">
        <v>41</v>
      </c>
      <c r="I13" s="44" t="n">
        <v>-0.9</v>
      </c>
      <c r="J13" s="45" t="n">
        <v>97.9</v>
      </c>
      <c r="K13" s="43" t="s">
        <v>41</v>
      </c>
      <c r="L13" s="44" t="n">
        <v>-0.9</v>
      </c>
    </row>
    <row r="14" s="14" customFormat="true" ht="21" hidden="false" customHeight="true" outlineLevel="0" collapsed="false">
      <c r="A14" s="64" t="s">
        <v>49</v>
      </c>
      <c r="B14" s="65"/>
      <c r="C14" s="65"/>
      <c r="D14" s="42" t="n">
        <v>96.3</v>
      </c>
      <c r="E14" s="43" t="s">
        <v>41</v>
      </c>
      <c r="F14" s="44" t="n">
        <v>-0.4</v>
      </c>
      <c r="G14" s="45" t="n">
        <v>98</v>
      </c>
      <c r="H14" s="43" t="s">
        <v>41</v>
      </c>
      <c r="I14" s="44" t="n">
        <v>-0.3</v>
      </c>
      <c r="J14" s="45" t="n">
        <v>97.5</v>
      </c>
      <c r="K14" s="43" t="s">
        <v>41</v>
      </c>
      <c r="L14" s="44" t="n">
        <v>-0.4</v>
      </c>
    </row>
    <row r="15" s="67" customFormat="true" ht="21" hidden="false" customHeight="true" outlineLevel="0" collapsed="false">
      <c r="A15" s="64" t="s">
        <v>50</v>
      </c>
      <c r="B15" s="66"/>
      <c r="C15" s="66"/>
      <c r="D15" s="42" t="n">
        <v>96.3</v>
      </c>
      <c r="E15" s="43" t="s">
        <v>41</v>
      </c>
      <c r="F15" s="44" t="n">
        <v>0</v>
      </c>
      <c r="G15" s="45" t="n">
        <v>97.9</v>
      </c>
      <c r="H15" s="43" t="s">
        <v>41</v>
      </c>
      <c r="I15" s="44" t="n">
        <v>-0.1</v>
      </c>
      <c r="J15" s="45" t="n">
        <v>97.3</v>
      </c>
      <c r="K15" s="43" t="s">
        <v>41</v>
      </c>
      <c r="L15" s="44" t="n">
        <v>-0.2</v>
      </c>
    </row>
    <row r="16" s="67" customFormat="true" ht="10.5" hidden="false" customHeight="true" outlineLevel="0" collapsed="false">
      <c r="A16" s="68"/>
      <c r="B16" s="69"/>
      <c r="C16" s="69"/>
      <c r="D16" s="70"/>
      <c r="E16" s="71"/>
      <c r="F16" s="72"/>
      <c r="G16" s="73"/>
      <c r="H16" s="71"/>
      <c r="I16" s="72"/>
      <c r="J16" s="73"/>
      <c r="K16" s="71"/>
      <c r="L16" s="72"/>
    </row>
    <row r="17" customFormat="false" ht="21" hidden="false" customHeight="true" outlineLevel="0" collapsed="false">
      <c r="A17" s="74" t="s">
        <v>51</v>
      </c>
      <c r="B17" s="47"/>
      <c r="C17" s="47"/>
      <c r="D17" s="48" t="n">
        <v>98.6</v>
      </c>
      <c r="E17" s="49" t="s">
        <v>41</v>
      </c>
      <c r="F17" s="52" t="n">
        <v>-0.6</v>
      </c>
      <c r="G17" s="51" t="n">
        <v>98.2</v>
      </c>
      <c r="H17" s="49" t="s">
        <v>41</v>
      </c>
      <c r="I17" s="52" t="n">
        <v>0</v>
      </c>
      <c r="J17" s="51" t="n">
        <v>99</v>
      </c>
      <c r="K17" s="49" t="s">
        <v>41</v>
      </c>
      <c r="L17" s="52" t="n">
        <v>-0.1</v>
      </c>
    </row>
    <row r="18" customFormat="false" ht="21" hidden="false" customHeight="true" outlineLevel="0" collapsed="false">
      <c r="A18" s="46" t="s">
        <v>52</v>
      </c>
      <c r="B18" s="47"/>
      <c r="C18" s="47"/>
      <c r="D18" s="48" t="n">
        <v>98.6</v>
      </c>
      <c r="E18" s="49" t="s">
        <v>41</v>
      </c>
      <c r="F18" s="52" t="n">
        <v>0</v>
      </c>
      <c r="G18" s="51" t="n">
        <v>98.5</v>
      </c>
      <c r="H18" s="49" t="s">
        <v>41</v>
      </c>
      <c r="I18" s="52" t="n">
        <v>0.3</v>
      </c>
      <c r="J18" s="51" t="n">
        <v>99</v>
      </c>
      <c r="K18" s="49" t="s">
        <v>41</v>
      </c>
      <c r="L18" s="52" t="n">
        <v>0</v>
      </c>
    </row>
    <row r="19" customFormat="false" ht="21" hidden="false" customHeight="true" outlineLevel="0" collapsed="false">
      <c r="A19" s="46" t="s">
        <v>53</v>
      </c>
      <c r="B19" s="47"/>
      <c r="C19" s="47"/>
      <c r="D19" s="48" t="n">
        <v>100.6</v>
      </c>
      <c r="E19" s="49" t="s">
        <v>41</v>
      </c>
      <c r="F19" s="52" t="n">
        <v>2</v>
      </c>
      <c r="G19" s="51" t="n">
        <v>100.6</v>
      </c>
      <c r="H19" s="49" t="s">
        <v>41</v>
      </c>
      <c r="I19" s="52" t="n">
        <v>2.1</v>
      </c>
      <c r="J19" s="51" t="n">
        <v>100.8</v>
      </c>
      <c r="K19" s="49" t="s">
        <v>41</v>
      </c>
      <c r="L19" s="52" t="n">
        <v>1.8</v>
      </c>
    </row>
    <row r="20" customFormat="false" ht="21" hidden="false" customHeight="true" outlineLevel="0" collapsed="false">
      <c r="A20" s="46" t="s">
        <v>54</v>
      </c>
      <c r="B20" s="47"/>
      <c r="C20" s="47"/>
      <c r="D20" s="48" t="n">
        <v>100.4</v>
      </c>
      <c r="E20" s="49" t="s">
        <v>41</v>
      </c>
      <c r="F20" s="52" t="n">
        <v>-0.2</v>
      </c>
      <c r="G20" s="51" t="n">
        <v>100.4</v>
      </c>
      <c r="H20" s="49" t="s">
        <v>41</v>
      </c>
      <c r="I20" s="52" t="n">
        <v>-0.2</v>
      </c>
      <c r="J20" s="51" t="n">
        <v>100.8</v>
      </c>
      <c r="K20" s="49" t="s">
        <v>41</v>
      </c>
      <c r="L20" s="52" t="n">
        <v>0</v>
      </c>
    </row>
    <row r="21" customFormat="false" ht="21" hidden="false" customHeight="true" outlineLevel="0" collapsed="false">
      <c r="A21" s="46" t="s">
        <v>55</v>
      </c>
      <c r="B21" s="47"/>
      <c r="C21" s="47"/>
      <c r="D21" s="48" t="n">
        <v>100.4</v>
      </c>
      <c r="E21" s="49" t="s">
        <v>41</v>
      </c>
      <c r="F21" s="52" t="n">
        <v>0</v>
      </c>
      <c r="G21" s="51" t="n">
        <v>100.3</v>
      </c>
      <c r="H21" s="49" t="s">
        <v>41</v>
      </c>
      <c r="I21" s="52" t="n">
        <v>-0.1</v>
      </c>
      <c r="J21" s="51" t="n">
        <v>100.6</v>
      </c>
      <c r="K21" s="49" t="s">
        <v>41</v>
      </c>
      <c r="L21" s="52" t="n">
        <v>-0.2</v>
      </c>
      <c r="M21" s="49"/>
    </row>
    <row r="22" customFormat="false" ht="21" hidden="false" customHeight="true" outlineLevel="0" collapsed="false">
      <c r="A22" s="64" t="s">
        <v>56</v>
      </c>
      <c r="B22" s="65"/>
      <c r="C22" s="65"/>
      <c r="D22" s="42" t="n">
        <v>99.7</v>
      </c>
      <c r="E22" s="43" t="s">
        <v>41</v>
      </c>
      <c r="F22" s="75" t="n">
        <v>-0.6</v>
      </c>
      <c r="G22" s="44" t="n">
        <v>99.8</v>
      </c>
      <c r="H22" s="43" t="s">
        <v>41</v>
      </c>
      <c r="I22" s="44" t="n">
        <v>-0.4</v>
      </c>
      <c r="J22" s="45" t="n">
        <v>99.7</v>
      </c>
      <c r="K22" s="43" t="s">
        <v>41</v>
      </c>
      <c r="L22" s="44" t="n">
        <v>-0.8</v>
      </c>
    </row>
    <row r="23" customFormat="false" ht="21" hidden="false" customHeight="true" outlineLevel="0" collapsed="false">
      <c r="A23" s="46" t="s">
        <v>57</v>
      </c>
      <c r="B23" s="65"/>
      <c r="C23" s="65"/>
      <c r="D23" s="48" t="n">
        <v>98</v>
      </c>
      <c r="E23" s="43" t="s">
        <v>41</v>
      </c>
      <c r="F23" s="56" t="n">
        <v>-1.7</v>
      </c>
      <c r="G23" s="48" t="n">
        <v>99</v>
      </c>
      <c r="H23" s="43" t="s">
        <v>41</v>
      </c>
      <c r="I23" s="56" t="n">
        <v>-0.8</v>
      </c>
      <c r="J23" s="48" t="n">
        <v>98.6</v>
      </c>
      <c r="K23" s="43" t="s">
        <v>41</v>
      </c>
      <c r="L23" s="56" t="n">
        <v>-1.1</v>
      </c>
    </row>
    <row r="24" customFormat="false" ht="21" hidden="false" customHeight="true" outlineLevel="0" collapsed="false">
      <c r="A24" s="46" t="s">
        <v>58</v>
      </c>
      <c r="B24" s="65"/>
      <c r="C24" s="65"/>
      <c r="D24" s="48" t="n">
        <v>96.5</v>
      </c>
      <c r="E24" s="43" t="s">
        <v>41</v>
      </c>
      <c r="F24" s="56" t="n">
        <v>-1.5</v>
      </c>
      <c r="G24" s="48" t="n">
        <v>98.2</v>
      </c>
      <c r="H24" s="43" t="s">
        <v>41</v>
      </c>
      <c r="I24" s="56" t="n">
        <v>-0.8</v>
      </c>
      <c r="J24" s="48" t="n">
        <v>97.7</v>
      </c>
      <c r="K24" s="43" t="s">
        <v>41</v>
      </c>
      <c r="L24" s="56" t="n">
        <v>-0.9</v>
      </c>
    </row>
    <row r="25" s="76" customFormat="true" ht="21" hidden="false" customHeight="true" outlineLevel="0" collapsed="false">
      <c r="A25" s="46" t="s">
        <v>59</v>
      </c>
      <c r="B25" s="53"/>
      <c r="C25" s="53"/>
      <c r="D25" s="48" t="n">
        <v>96.3</v>
      </c>
      <c r="E25" s="43" t="s">
        <v>41</v>
      </c>
      <c r="F25" s="56" t="n">
        <v>-0.2</v>
      </c>
      <c r="G25" s="48" t="n">
        <v>98</v>
      </c>
      <c r="H25" s="43" t="s">
        <v>41</v>
      </c>
      <c r="I25" s="56" t="n">
        <v>-0.2</v>
      </c>
      <c r="J25" s="48" t="n">
        <v>97.4</v>
      </c>
      <c r="K25" s="43" t="s">
        <v>41</v>
      </c>
      <c r="L25" s="56" t="n">
        <v>-0.3</v>
      </c>
    </row>
    <row r="26" s="77" customFormat="true" ht="21" hidden="false" customHeight="true" outlineLevel="0" collapsed="false">
      <c r="A26" s="46" t="s">
        <v>60</v>
      </c>
      <c r="B26" s="65"/>
      <c r="C26" s="65"/>
      <c r="D26" s="48" t="n">
        <v>96.2</v>
      </c>
      <c r="E26" s="43" t="s">
        <v>41</v>
      </c>
      <c r="F26" s="56" t="n">
        <v>-0.1</v>
      </c>
      <c r="G26" s="48" t="n">
        <v>97.8</v>
      </c>
      <c r="H26" s="43" t="s">
        <v>41</v>
      </c>
      <c r="I26" s="56" t="n">
        <v>-0.2</v>
      </c>
      <c r="J26" s="48" t="n">
        <v>97.2</v>
      </c>
      <c r="K26" s="43" t="s">
        <v>41</v>
      </c>
      <c r="L26" s="56" t="n">
        <v>-0.2</v>
      </c>
    </row>
    <row r="27" s="67" customFormat="true" ht="10.5" hidden="false" customHeight="true" outlineLevel="0" collapsed="false">
      <c r="A27" s="68"/>
      <c r="B27" s="69"/>
      <c r="C27" s="69"/>
      <c r="D27" s="70"/>
      <c r="E27" s="71"/>
      <c r="F27" s="72"/>
      <c r="G27" s="73"/>
      <c r="H27" s="71"/>
      <c r="I27" s="72"/>
      <c r="J27" s="73"/>
      <c r="K27" s="71"/>
      <c r="L27" s="72"/>
    </row>
    <row r="28" customFormat="false" ht="21" hidden="false" customHeight="true" outlineLevel="0" collapsed="false">
      <c r="A28" s="78" t="s">
        <v>61</v>
      </c>
      <c r="B28" s="79" t="n">
        <v>7</v>
      </c>
      <c r="C28" s="74"/>
      <c r="D28" s="51" t="n">
        <v>96.5</v>
      </c>
      <c r="E28" s="52" t="n">
        <v>0.1</v>
      </c>
      <c r="F28" s="52" t="n">
        <v>0</v>
      </c>
      <c r="G28" s="51" t="n">
        <v>97.9</v>
      </c>
      <c r="H28" s="52" t="n">
        <v>-0.1</v>
      </c>
      <c r="I28" s="52" t="n">
        <v>-0.2</v>
      </c>
      <c r="J28" s="51" t="n">
        <v>97.3</v>
      </c>
      <c r="K28" s="52" t="n">
        <v>-0.1</v>
      </c>
      <c r="L28" s="52" t="n">
        <v>-0.1</v>
      </c>
    </row>
    <row r="29" customFormat="false" ht="21" hidden="false" customHeight="true" outlineLevel="0" collapsed="false">
      <c r="B29" s="79" t="n">
        <v>8</v>
      </c>
      <c r="C29" s="74"/>
      <c r="D29" s="51" t="n">
        <v>96.6</v>
      </c>
      <c r="E29" s="52" t="n">
        <v>0.1</v>
      </c>
      <c r="F29" s="52" t="n">
        <v>-0.1</v>
      </c>
      <c r="G29" s="51" t="n">
        <v>98</v>
      </c>
      <c r="H29" s="52" t="n">
        <v>0.1</v>
      </c>
      <c r="I29" s="52" t="n">
        <v>-0.2</v>
      </c>
      <c r="J29" s="51" t="n">
        <v>97.5</v>
      </c>
      <c r="K29" s="52" t="n">
        <v>0.2</v>
      </c>
      <c r="L29" s="52" t="n">
        <v>-0.2</v>
      </c>
    </row>
    <row r="30" customFormat="false" ht="21" hidden="false" customHeight="true" outlineLevel="0" collapsed="false">
      <c r="B30" s="79" t="n">
        <v>9</v>
      </c>
      <c r="C30" s="74"/>
      <c r="D30" s="51" t="n">
        <v>96.6</v>
      </c>
      <c r="E30" s="52" t="n">
        <v>0</v>
      </c>
      <c r="F30" s="52" t="n">
        <v>0.1</v>
      </c>
      <c r="G30" s="51" t="n">
        <v>98.2</v>
      </c>
      <c r="H30" s="52" t="n">
        <v>0.2</v>
      </c>
      <c r="I30" s="52" t="n">
        <v>0</v>
      </c>
      <c r="J30" s="51" t="n">
        <v>97.5</v>
      </c>
      <c r="K30" s="52" t="n">
        <v>0</v>
      </c>
      <c r="L30" s="52" t="n">
        <v>-0.1</v>
      </c>
    </row>
    <row r="31" customFormat="false" ht="21" hidden="false" customHeight="true" outlineLevel="0" collapsed="false">
      <c r="B31" s="79" t="n">
        <v>10</v>
      </c>
      <c r="C31" s="74"/>
      <c r="D31" s="51" t="n">
        <v>96.4</v>
      </c>
      <c r="E31" s="52" t="n">
        <v>-0.2</v>
      </c>
      <c r="F31" s="52" t="n">
        <v>0</v>
      </c>
      <c r="G31" s="51" t="n">
        <v>98.2</v>
      </c>
      <c r="H31" s="52" t="n">
        <v>0</v>
      </c>
      <c r="I31" s="52" t="n">
        <v>-0.1</v>
      </c>
      <c r="J31" s="51" t="n">
        <v>97.5</v>
      </c>
      <c r="K31" s="52" t="n">
        <v>0</v>
      </c>
      <c r="L31" s="52" t="n">
        <v>-0.3</v>
      </c>
    </row>
    <row r="32" customFormat="false" ht="21" hidden="false" customHeight="true" outlineLevel="0" collapsed="false">
      <c r="B32" s="79" t="n">
        <v>11</v>
      </c>
      <c r="C32" s="74"/>
      <c r="D32" s="51" t="n">
        <v>96.1</v>
      </c>
      <c r="E32" s="52" t="n">
        <v>-0.3</v>
      </c>
      <c r="F32" s="52" t="n">
        <v>-0.4</v>
      </c>
      <c r="G32" s="51" t="n">
        <v>97.9</v>
      </c>
      <c r="H32" s="52" t="n">
        <v>-0.3</v>
      </c>
      <c r="I32" s="52" t="n">
        <v>-0.2</v>
      </c>
      <c r="J32" s="51" t="n">
        <v>97.3</v>
      </c>
      <c r="K32" s="52" t="n">
        <v>-0.2</v>
      </c>
      <c r="L32" s="52" t="n">
        <v>-0.3</v>
      </c>
    </row>
    <row r="33" customFormat="false" ht="21" hidden="false" customHeight="true" outlineLevel="0" collapsed="false">
      <c r="B33" s="79" t="n">
        <v>12</v>
      </c>
      <c r="C33" s="74"/>
      <c r="D33" s="51" t="n">
        <v>96.4</v>
      </c>
      <c r="E33" s="52" t="n">
        <v>0.3</v>
      </c>
      <c r="F33" s="52" t="n">
        <v>-0.1</v>
      </c>
      <c r="G33" s="51" t="n">
        <v>98</v>
      </c>
      <c r="H33" s="52" t="n">
        <v>0.1</v>
      </c>
      <c r="I33" s="52" t="n">
        <v>-0.2</v>
      </c>
      <c r="J33" s="51" t="n">
        <v>97.3</v>
      </c>
      <c r="K33" s="52" t="n">
        <v>0</v>
      </c>
      <c r="L33" s="52" t="n">
        <v>-0.4</v>
      </c>
    </row>
    <row r="34" customFormat="false" ht="21" hidden="false" customHeight="true" outlineLevel="0" collapsed="false">
      <c r="A34" s="78" t="s">
        <v>62</v>
      </c>
      <c r="B34" s="79" t="n">
        <v>1</v>
      </c>
      <c r="C34" s="74"/>
      <c r="D34" s="51" t="n">
        <v>95.6</v>
      </c>
      <c r="E34" s="52" t="n">
        <v>-0.8</v>
      </c>
      <c r="F34" s="52" t="n">
        <v>-0.2</v>
      </c>
      <c r="G34" s="51" t="n">
        <v>97.2</v>
      </c>
      <c r="H34" s="52" t="n">
        <v>-0.8</v>
      </c>
      <c r="I34" s="52" t="n">
        <v>-0.3</v>
      </c>
      <c r="J34" s="51" t="n">
        <v>96.4</v>
      </c>
      <c r="K34" s="52" t="n">
        <v>-0.9</v>
      </c>
      <c r="L34" s="52" t="n">
        <v>-0.5</v>
      </c>
    </row>
    <row r="35" customFormat="false" ht="21" hidden="false" customHeight="true" outlineLevel="0" collapsed="false">
      <c r="B35" s="79" t="n">
        <v>2</v>
      </c>
      <c r="C35" s="74"/>
      <c r="D35" s="51" t="n">
        <v>95.4</v>
      </c>
      <c r="E35" s="52" t="n">
        <v>-0.2</v>
      </c>
      <c r="F35" s="52" t="n">
        <v>-0.3</v>
      </c>
      <c r="G35" s="51" t="n">
        <v>97.1</v>
      </c>
      <c r="H35" s="52" t="n">
        <v>-0.1</v>
      </c>
      <c r="I35" s="52" t="n">
        <v>-0.4</v>
      </c>
      <c r="J35" s="51" t="n">
        <v>96.3</v>
      </c>
      <c r="K35" s="52" t="n">
        <v>-0.1</v>
      </c>
      <c r="L35" s="52" t="n">
        <v>-0.5</v>
      </c>
    </row>
    <row r="36" customFormat="false" ht="21" hidden="false" customHeight="true" outlineLevel="0" collapsed="false">
      <c r="B36" s="79" t="n">
        <v>3</v>
      </c>
      <c r="C36" s="74"/>
      <c r="D36" s="51" t="n">
        <v>95.8</v>
      </c>
      <c r="E36" s="52" t="n">
        <v>0.4</v>
      </c>
      <c r="F36" s="52" t="n">
        <v>-0.3</v>
      </c>
      <c r="G36" s="51" t="n">
        <v>97.4</v>
      </c>
      <c r="H36" s="52" t="n">
        <v>0.3</v>
      </c>
      <c r="I36" s="52" t="n">
        <v>-0.3</v>
      </c>
      <c r="J36" s="51" t="n">
        <v>96.7</v>
      </c>
      <c r="K36" s="52" t="n">
        <v>0.4</v>
      </c>
      <c r="L36" s="52" t="n">
        <v>-0.5</v>
      </c>
    </row>
    <row r="37" customFormat="false" ht="21" hidden="false" customHeight="true" outlineLevel="0" collapsed="false">
      <c r="B37" s="79" t="n">
        <v>4</v>
      </c>
      <c r="C37" s="74"/>
      <c r="D37" s="51" t="n">
        <v>96.1</v>
      </c>
      <c r="E37" s="52" t="n">
        <v>0.3</v>
      </c>
      <c r="F37" s="52" t="n">
        <v>-0.2</v>
      </c>
      <c r="G37" s="51" t="n">
        <v>97.7</v>
      </c>
      <c r="H37" s="52" t="n">
        <v>0.3</v>
      </c>
      <c r="I37" s="52" t="n">
        <v>-0.2</v>
      </c>
      <c r="J37" s="51" t="n">
        <v>96.9</v>
      </c>
      <c r="K37" s="52" t="n">
        <v>0.2</v>
      </c>
      <c r="L37" s="52" t="n">
        <v>-0.5</v>
      </c>
    </row>
    <row r="38" s="15" customFormat="true" ht="21" hidden="false" customHeight="true" outlineLevel="0" collapsed="false">
      <c r="B38" s="79" t="n">
        <v>5</v>
      </c>
      <c r="C38" s="74"/>
      <c r="D38" s="51" t="n">
        <v>96.2</v>
      </c>
      <c r="E38" s="52" t="n">
        <v>0.1</v>
      </c>
      <c r="F38" s="52" t="n">
        <v>-0.2</v>
      </c>
      <c r="G38" s="51" t="n">
        <v>97.9</v>
      </c>
      <c r="H38" s="52" t="n">
        <v>0.2</v>
      </c>
      <c r="I38" s="52" t="n">
        <v>0</v>
      </c>
      <c r="J38" s="51" t="n">
        <v>97.1</v>
      </c>
      <c r="K38" s="52" t="n">
        <v>0.2</v>
      </c>
      <c r="L38" s="52" t="n">
        <v>-0.4</v>
      </c>
    </row>
    <row r="39" s="15" customFormat="true" ht="21" hidden="false" customHeight="true" outlineLevel="0" collapsed="false">
      <c r="B39" s="79" t="n">
        <v>6</v>
      </c>
      <c r="C39" s="74"/>
      <c r="D39" s="51" t="n">
        <v>96</v>
      </c>
      <c r="E39" s="52" t="n">
        <v>-0.2</v>
      </c>
      <c r="F39" s="52" t="n">
        <v>-0.4</v>
      </c>
      <c r="G39" s="51" t="n">
        <v>97.8</v>
      </c>
      <c r="H39" s="52" t="n">
        <v>-0.1</v>
      </c>
      <c r="I39" s="52" t="n">
        <v>-0.2</v>
      </c>
      <c r="J39" s="51" t="n">
        <v>97</v>
      </c>
      <c r="K39" s="52" t="n">
        <v>-0.1</v>
      </c>
      <c r="L39" s="52" t="n">
        <v>-0.4</v>
      </c>
    </row>
    <row r="40" s="15" customFormat="true" ht="21" hidden="false" customHeight="true" outlineLevel="0" collapsed="false">
      <c r="B40" s="79" t="n">
        <v>7</v>
      </c>
      <c r="C40" s="74"/>
      <c r="D40" s="51" t="n">
        <v>96</v>
      </c>
      <c r="E40" s="52" t="n">
        <v>0</v>
      </c>
      <c r="F40" s="52" t="n">
        <v>-0.5</v>
      </c>
      <c r="G40" s="51" t="n">
        <v>97.7</v>
      </c>
      <c r="H40" s="52" t="n">
        <v>-0.1</v>
      </c>
      <c r="I40" s="52" t="n">
        <v>-0.2</v>
      </c>
      <c r="J40" s="51" t="n">
        <v>96.9</v>
      </c>
      <c r="K40" s="52" t="n">
        <v>-0.1</v>
      </c>
      <c r="L40" s="52" t="n">
        <v>-0.4</v>
      </c>
    </row>
    <row r="41" s="67" customFormat="true" ht="10.5" hidden="false" customHeight="true" outlineLevel="0" collapsed="false">
      <c r="A41" s="68"/>
      <c r="B41" s="69"/>
      <c r="C41" s="69"/>
      <c r="D41" s="70"/>
      <c r="E41" s="71"/>
      <c r="F41" s="72"/>
      <c r="G41" s="73"/>
      <c r="H41" s="71"/>
      <c r="I41" s="72"/>
      <c r="J41" s="73"/>
      <c r="K41" s="71"/>
      <c r="L41" s="72"/>
    </row>
    <row r="42" s="83" customFormat="true" ht="15" hidden="false" customHeight="true" outlineLevel="0" collapsed="false">
      <c r="A42" s="80" t="s">
        <v>63</v>
      </c>
      <c r="B42" s="81"/>
      <c r="C42" s="81"/>
      <c r="D42" s="82"/>
      <c r="E42" s="82"/>
      <c r="F42" s="82"/>
      <c r="G42" s="82"/>
      <c r="H42" s="82"/>
      <c r="I42" s="82"/>
      <c r="J42" s="82"/>
      <c r="K42" s="82"/>
      <c r="L42" s="82"/>
    </row>
    <row r="43" s="83" customFormat="true" ht="14.25" hidden="false" customHeight="true" outlineLevel="0" collapsed="false">
      <c r="A43" s="84" t="s">
        <v>64</v>
      </c>
      <c r="B43" s="81"/>
      <c r="C43" s="81"/>
      <c r="D43" s="82"/>
      <c r="E43" s="82"/>
      <c r="F43" s="82"/>
      <c r="G43" s="82"/>
      <c r="H43" s="82"/>
      <c r="I43" s="82"/>
      <c r="J43" s="82"/>
      <c r="K43" s="82"/>
      <c r="L43" s="82"/>
    </row>
    <row r="44" s="83" customFormat="true" ht="13.5" hidden="false" customHeight="true" outlineLevel="0" collapsed="false">
      <c r="A44" s="84" t="s">
        <v>65</v>
      </c>
      <c r="B44" s="81"/>
      <c r="C44" s="81"/>
      <c r="D44" s="82"/>
      <c r="E44" s="82"/>
      <c r="F44" s="82"/>
      <c r="G44" s="82"/>
      <c r="H44" s="82"/>
      <c r="I44" s="82"/>
      <c r="J44" s="82"/>
      <c r="K44" s="82"/>
      <c r="L44" s="82"/>
    </row>
    <row r="45" s="83" customFormat="true" ht="13.5" hidden="false" customHeight="true" outlineLevel="0" collapsed="false">
      <c r="A45" s="84" t="s">
        <v>66</v>
      </c>
      <c r="B45" s="81"/>
      <c r="C45" s="81"/>
      <c r="D45" s="82"/>
      <c r="E45" s="82"/>
      <c r="F45" s="82"/>
      <c r="G45" s="82"/>
      <c r="H45" s="82"/>
      <c r="I45" s="82"/>
      <c r="J45" s="82"/>
      <c r="K45" s="82"/>
      <c r="L45" s="82"/>
    </row>
    <row r="46" s="85" customFormat="true" ht="14.25" hidden="false" customHeight="false" outlineLevel="0" collapsed="false">
      <c r="B46" s="86" t="s">
        <v>67</v>
      </c>
      <c r="C46" s="86"/>
      <c r="D46" s="86"/>
      <c r="E46" s="85" t="n">
        <f aca="false">(+D40-D39)/D39*100</f>
        <v>0</v>
      </c>
      <c r="F46" s="85" t="n">
        <f aca="false">(+D40-D28)/D28*100</f>
        <v>-0.518134715025907</v>
      </c>
      <c r="H46" s="85" t="n">
        <f aca="false">(+G40-G39)/G39*100</f>
        <v>-0.10224948875255</v>
      </c>
      <c r="I46" s="85" t="n">
        <f aca="false">(+G40-G28)/G28*100</f>
        <v>-0.204290091930544</v>
      </c>
      <c r="K46" s="85" t="n">
        <f aca="false">(+J40-J39)/J39*100</f>
        <v>-0.103092783505149</v>
      </c>
      <c r="L46" s="85" t="n">
        <f aca="false">(+J40-J28)/J28*100</f>
        <v>-0.411099691675223</v>
      </c>
    </row>
  </sheetData>
  <mergeCells count="8">
    <mergeCell ref="A1:L1"/>
    <mergeCell ref="K2:L2"/>
    <mergeCell ref="A3:C3"/>
    <mergeCell ref="D3:F3"/>
    <mergeCell ref="G3:I3"/>
    <mergeCell ref="J3:L3"/>
    <mergeCell ref="A5:C5"/>
    <mergeCell ref="B46:D46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53" activeCellId="0" sqref="A1:O53"/>
    </sheetView>
  </sheetViews>
  <sheetFormatPr defaultColWidth="8.9921875" defaultRowHeight="12" zeroHeight="false" outlineLevelRow="0" outlineLevelCol="0"/>
  <cols>
    <col collapsed="false" customWidth="true" hidden="false" outlineLevel="0" max="1" min="1" style="88" width="8.62"/>
    <col collapsed="false" customWidth="true" hidden="false" outlineLevel="0" max="2" min="2" style="88" width="3.62"/>
    <col collapsed="false" customWidth="true" hidden="false" outlineLevel="0" max="3" min="3" style="88" width="4.25"/>
    <col collapsed="false" customWidth="true" hidden="false" outlineLevel="0" max="4" min="4" style="89" width="6.87"/>
    <col collapsed="false" customWidth="true" hidden="false" outlineLevel="0" max="5" min="5" style="89" width="8.25"/>
    <col collapsed="false" customWidth="true" hidden="false" outlineLevel="0" max="8" min="6" style="90" width="7.12"/>
    <col collapsed="false" customWidth="true" hidden="false" outlineLevel="0" max="9" min="9" style="90" width="7.49"/>
    <col collapsed="false" customWidth="true" hidden="false" outlineLevel="0" max="11" min="10" style="90" width="7.12"/>
    <col collapsed="false" customWidth="true" hidden="false" outlineLevel="0" max="12" min="12" style="90" width="7.75"/>
    <col collapsed="false" customWidth="true" hidden="false" outlineLevel="0" max="13" min="13" style="90" width="7.12"/>
    <col collapsed="false" customWidth="true" hidden="false" outlineLevel="0" max="14" min="14" style="90" width="6.99"/>
    <col collapsed="false" customWidth="true" hidden="false" outlineLevel="0" max="15" min="15" style="90" width="7.12"/>
    <col collapsed="false" customWidth="false" hidden="false" outlineLevel="0" max="257" min="16" style="88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1" customFormat="true" ht="19.5" hidden="false" customHeight="true" outlineLevel="0" collapsed="false">
      <c r="B4" s="92"/>
      <c r="C4" s="93"/>
      <c r="D4" s="94" t="s">
        <v>69</v>
      </c>
      <c r="E4" s="94"/>
      <c r="F4" s="94"/>
      <c r="G4" s="94"/>
      <c r="H4" s="94"/>
      <c r="I4" s="94"/>
      <c r="J4" s="94"/>
      <c r="K4" s="94"/>
      <c r="L4" s="94"/>
      <c r="M4" s="94"/>
      <c r="N4" s="95"/>
      <c r="O4" s="95"/>
    </row>
    <row r="5" s="91" customFormat="true" ht="16.5" hidden="false" customHeight="true" outlineLevel="0" collapsed="false">
      <c r="B5" s="92"/>
      <c r="C5" s="93"/>
      <c r="D5" s="96" t="s">
        <v>70</v>
      </c>
      <c r="E5" s="96"/>
      <c r="F5" s="96"/>
      <c r="G5" s="96"/>
      <c r="H5" s="96"/>
      <c r="I5" s="96"/>
      <c r="J5" s="96"/>
      <c r="K5" s="96"/>
      <c r="L5" s="96"/>
      <c r="M5" s="96"/>
      <c r="N5" s="95"/>
      <c r="O5" s="95"/>
    </row>
    <row r="6" s="91" customFormat="true" ht="6.75" hidden="false" customHeight="true" outlineLevel="0" collapsed="false">
      <c r="B6" s="92"/>
      <c r="C6" s="93"/>
      <c r="D6" s="93"/>
      <c r="E6" s="93"/>
      <c r="F6" s="97"/>
      <c r="G6" s="95"/>
      <c r="H6" s="95"/>
      <c r="I6" s="98"/>
      <c r="J6" s="95"/>
      <c r="K6" s="95"/>
      <c r="L6" s="95"/>
      <c r="M6" s="95"/>
      <c r="N6" s="95"/>
      <c r="O6" s="95"/>
    </row>
    <row r="7" customFormat="false" ht="18.75" hidden="false" customHeight="true" outlineLevel="0" collapsed="false">
      <c r="A7" s="99"/>
      <c r="B7" s="99"/>
      <c r="C7" s="100"/>
      <c r="D7" s="100"/>
      <c r="E7" s="100"/>
      <c r="F7" s="101"/>
      <c r="G7" s="101"/>
      <c r="H7" s="101"/>
      <c r="I7" s="101"/>
      <c r="J7" s="101"/>
      <c r="K7" s="101"/>
      <c r="L7" s="101"/>
      <c r="M7" s="102"/>
      <c r="N7" s="20" t="s">
        <v>29</v>
      </c>
      <c r="O7" s="20"/>
    </row>
    <row r="8" s="89" customFormat="true" ht="17.25" hidden="false" customHeight="true" outlineLevel="0" collapsed="false">
      <c r="A8" s="103" t="s">
        <v>71</v>
      </c>
      <c r="B8" s="103"/>
      <c r="C8" s="103"/>
      <c r="D8" s="104"/>
      <c r="E8" s="105" t="s">
        <v>72</v>
      </c>
      <c r="F8" s="106"/>
      <c r="G8" s="107"/>
      <c r="H8" s="108" t="s">
        <v>73</v>
      </c>
      <c r="I8" s="108" t="s">
        <v>74</v>
      </c>
      <c r="J8" s="108" t="s">
        <v>75</v>
      </c>
      <c r="K8" s="109" t="s">
        <v>76</v>
      </c>
      <c r="L8" s="108" t="s">
        <v>77</v>
      </c>
      <c r="M8" s="110"/>
      <c r="N8" s="109" t="s">
        <v>78</v>
      </c>
      <c r="O8" s="111"/>
    </row>
    <row r="9" s="89" customFormat="true" ht="12.75" hidden="false" customHeight="true" outlineLevel="0" collapsed="false">
      <c r="A9" s="27"/>
      <c r="B9" s="27"/>
      <c r="C9" s="28"/>
      <c r="D9" s="112" t="s">
        <v>79</v>
      </c>
      <c r="E9" s="105"/>
      <c r="F9" s="113" t="s">
        <v>80</v>
      </c>
      <c r="G9" s="114" t="s">
        <v>81</v>
      </c>
      <c r="H9" s="115" t="s">
        <v>82</v>
      </c>
      <c r="I9" s="115" t="s">
        <v>83</v>
      </c>
      <c r="J9" s="115" t="s">
        <v>84</v>
      </c>
      <c r="K9" s="116" t="s">
        <v>85</v>
      </c>
      <c r="L9" s="115" t="s">
        <v>86</v>
      </c>
      <c r="M9" s="117" t="s">
        <v>87</v>
      </c>
      <c r="N9" s="118" t="s">
        <v>88</v>
      </c>
      <c r="O9" s="119" t="s">
        <v>17</v>
      </c>
    </row>
    <row r="10" s="129" customFormat="true" ht="42.75" hidden="false" customHeight="true" outlineLevel="0" collapsed="false">
      <c r="A10" s="120" t="s">
        <v>89</v>
      </c>
      <c r="B10" s="120"/>
      <c r="C10" s="120"/>
      <c r="D10" s="121" t="s">
        <v>90</v>
      </c>
      <c r="E10" s="105"/>
      <c r="F10" s="122" t="s">
        <v>91</v>
      </c>
      <c r="G10" s="123" t="s">
        <v>92</v>
      </c>
      <c r="H10" s="124" t="s">
        <v>93</v>
      </c>
      <c r="I10" s="125" t="s">
        <v>94</v>
      </c>
      <c r="J10" s="125" t="s">
        <v>95</v>
      </c>
      <c r="K10" s="126" t="s">
        <v>96</v>
      </c>
      <c r="L10" s="124" t="s">
        <v>97</v>
      </c>
      <c r="M10" s="123" t="s">
        <v>98</v>
      </c>
      <c r="N10" s="124" t="s">
        <v>99</v>
      </c>
      <c r="O10" s="127" t="s">
        <v>100</v>
      </c>
      <c r="P10" s="128"/>
    </row>
    <row r="11" s="91" customFormat="true" ht="20.1" hidden="false" customHeight="true" outlineLevel="0" collapsed="false">
      <c r="A11" s="130" t="s">
        <v>101</v>
      </c>
      <c r="B11" s="130"/>
      <c r="C11" s="131"/>
      <c r="D11" s="132" t="n">
        <v>99.1</v>
      </c>
      <c r="E11" s="133" t="n">
        <v>98.8</v>
      </c>
      <c r="F11" s="134" t="n">
        <v>97.8</v>
      </c>
      <c r="G11" s="135" t="n">
        <v>103</v>
      </c>
      <c r="H11" s="135" t="n">
        <v>97</v>
      </c>
      <c r="I11" s="135" t="n">
        <v>113</v>
      </c>
      <c r="J11" s="135" t="n">
        <v>96</v>
      </c>
      <c r="K11" s="135" t="n">
        <v>89</v>
      </c>
      <c r="L11" s="135" t="n">
        <v>99.2</v>
      </c>
      <c r="M11" s="135" t="n">
        <v>93.2</v>
      </c>
      <c r="N11" s="135" t="n">
        <v>99.8</v>
      </c>
      <c r="O11" s="136" t="n">
        <v>98.6</v>
      </c>
      <c r="P11" s="137"/>
    </row>
    <row r="12" s="91" customFormat="true" ht="20.1" hidden="false" customHeight="true" outlineLevel="0" collapsed="false">
      <c r="A12" s="138" t="s">
        <v>52</v>
      </c>
      <c r="B12" s="92"/>
      <c r="C12" s="92"/>
      <c r="D12" s="139" t="n">
        <v>98.6</v>
      </c>
      <c r="E12" s="140" t="n">
        <v>98.3</v>
      </c>
      <c r="F12" s="141" t="n">
        <v>97.9</v>
      </c>
      <c r="G12" s="142" t="n">
        <v>99.4</v>
      </c>
      <c r="H12" s="142" t="n">
        <v>96.5</v>
      </c>
      <c r="I12" s="142" t="n">
        <v>112.9</v>
      </c>
      <c r="J12" s="142" t="n">
        <v>98.7</v>
      </c>
      <c r="K12" s="142" t="n">
        <v>90.5</v>
      </c>
      <c r="L12" s="142" t="n">
        <v>99.8</v>
      </c>
      <c r="M12" s="142" t="n">
        <v>95.2</v>
      </c>
      <c r="N12" s="142" t="n">
        <v>98.6</v>
      </c>
      <c r="O12" s="143" t="n">
        <v>98.6</v>
      </c>
      <c r="P12" s="137"/>
    </row>
    <row r="13" s="91" customFormat="true" ht="20.1" hidden="false" customHeight="true" outlineLevel="0" collapsed="false">
      <c r="A13" s="138" t="s">
        <v>53</v>
      </c>
      <c r="B13" s="144"/>
      <c r="C13" s="144"/>
      <c r="D13" s="139" t="n">
        <v>100.5</v>
      </c>
      <c r="E13" s="140" t="n">
        <v>100.3</v>
      </c>
      <c r="F13" s="141" t="n">
        <v>100.8</v>
      </c>
      <c r="G13" s="142" t="n">
        <v>99.9</v>
      </c>
      <c r="H13" s="142" t="n">
        <v>100.4</v>
      </c>
      <c r="I13" s="142" t="n">
        <v>111.8</v>
      </c>
      <c r="J13" s="142" t="n">
        <v>101.2</v>
      </c>
      <c r="K13" s="142" t="n">
        <v>95.5</v>
      </c>
      <c r="L13" s="142" t="n">
        <v>100.2</v>
      </c>
      <c r="M13" s="142" t="n">
        <v>96.7</v>
      </c>
      <c r="N13" s="142" t="n">
        <v>100.3</v>
      </c>
      <c r="O13" s="143" t="n">
        <v>100.2</v>
      </c>
      <c r="P13" s="137"/>
    </row>
    <row r="14" s="91" customFormat="true" ht="20.1" hidden="false" customHeight="true" outlineLevel="0" collapsed="false">
      <c r="A14" s="138" t="s">
        <v>102</v>
      </c>
      <c r="B14" s="92"/>
      <c r="C14" s="92"/>
      <c r="D14" s="139" t="n">
        <v>100.9</v>
      </c>
      <c r="E14" s="140" t="n">
        <v>100.4</v>
      </c>
      <c r="F14" s="141" t="n">
        <v>102.9</v>
      </c>
      <c r="G14" s="142" t="n">
        <v>99.6</v>
      </c>
      <c r="H14" s="142" t="n">
        <v>98.8</v>
      </c>
      <c r="I14" s="142" t="n">
        <v>107</v>
      </c>
      <c r="J14" s="142" t="n">
        <v>101.4</v>
      </c>
      <c r="K14" s="142" t="n">
        <v>102.4</v>
      </c>
      <c r="L14" s="142" t="n">
        <v>99.6</v>
      </c>
      <c r="M14" s="142" t="n">
        <v>98.5</v>
      </c>
      <c r="N14" s="142" t="n">
        <v>100.1</v>
      </c>
      <c r="O14" s="143" t="n">
        <v>100.6</v>
      </c>
      <c r="P14" s="137"/>
    </row>
    <row r="15" s="91" customFormat="true" ht="20.1" hidden="false" customHeight="true" outlineLevel="0" collapsed="false">
      <c r="A15" s="138" t="s">
        <v>103</v>
      </c>
      <c r="B15" s="92"/>
      <c r="C15" s="92"/>
      <c r="D15" s="145" t="n">
        <v>100.8</v>
      </c>
      <c r="E15" s="146" t="n">
        <v>100.5</v>
      </c>
      <c r="F15" s="147" t="n">
        <v>102.3</v>
      </c>
      <c r="G15" s="148" t="n">
        <v>100.5</v>
      </c>
      <c r="H15" s="148" t="n">
        <v>97.4</v>
      </c>
      <c r="I15" s="148" t="n">
        <v>105.1</v>
      </c>
      <c r="J15" s="148" t="n">
        <v>101</v>
      </c>
      <c r="K15" s="148" t="n">
        <v>101.3</v>
      </c>
      <c r="L15" s="148" t="n">
        <v>99.7</v>
      </c>
      <c r="M15" s="148" t="n">
        <v>99.3</v>
      </c>
      <c r="N15" s="148" t="n">
        <v>100</v>
      </c>
      <c r="O15" s="149" t="n">
        <v>101.3</v>
      </c>
      <c r="P15" s="137"/>
    </row>
    <row r="16" s="91" customFormat="true" ht="20.1" hidden="false" customHeight="true" outlineLevel="0" collapsed="false">
      <c r="A16" s="150" t="s">
        <v>104</v>
      </c>
      <c r="B16" s="151"/>
      <c r="C16" s="150"/>
      <c r="D16" s="152" t="n">
        <v>100</v>
      </c>
      <c r="E16" s="153" t="n">
        <v>100</v>
      </c>
      <c r="F16" s="154" t="n">
        <v>100</v>
      </c>
      <c r="G16" s="155" t="n">
        <v>100</v>
      </c>
      <c r="H16" s="155" t="n">
        <v>100</v>
      </c>
      <c r="I16" s="155" t="n">
        <v>100</v>
      </c>
      <c r="J16" s="155" t="n">
        <v>100</v>
      </c>
      <c r="K16" s="155" t="n">
        <v>100</v>
      </c>
      <c r="L16" s="155" t="n">
        <v>100</v>
      </c>
      <c r="M16" s="155" t="n">
        <v>100</v>
      </c>
      <c r="N16" s="155" t="n">
        <v>100</v>
      </c>
      <c r="O16" s="156" t="n">
        <v>100</v>
      </c>
      <c r="P16" s="137"/>
    </row>
    <row r="17" s="91" customFormat="true" ht="20.1" hidden="false" customHeight="true" outlineLevel="0" collapsed="false">
      <c r="A17" s="157" t="s">
        <v>105</v>
      </c>
      <c r="B17" s="158"/>
      <c r="C17" s="92"/>
      <c r="D17" s="159" t="n">
        <v>98.7</v>
      </c>
      <c r="E17" s="160" t="n">
        <v>98.5</v>
      </c>
      <c r="F17" s="161" t="n">
        <v>99.4</v>
      </c>
      <c r="G17" s="162" t="n">
        <v>98.3</v>
      </c>
      <c r="H17" s="162" t="n">
        <v>100.4</v>
      </c>
      <c r="I17" s="162" t="n">
        <v>93.6</v>
      </c>
      <c r="J17" s="162" t="n">
        <v>98.9</v>
      </c>
      <c r="K17" s="162" t="n">
        <v>100.6</v>
      </c>
      <c r="L17" s="162" t="n">
        <v>98.9</v>
      </c>
      <c r="M17" s="162" t="n">
        <v>101</v>
      </c>
      <c r="N17" s="162" t="n">
        <v>96.5</v>
      </c>
      <c r="O17" s="163" t="n">
        <v>100.5</v>
      </c>
      <c r="P17" s="137"/>
    </row>
    <row r="18" s="91" customFormat="true" ht="20.1" hidden="false" customHeight="true" outlineLevel="0" collapsed="false">
      <c r="A18" s="157" t="s">
        <v>106</v>
      </c>
      <c r="B18" s="164"/>
      <c r="C18" s="144"/>
      <c r="D18" s="159" t="n">
        <v>97</v>
      </c>
      <c r="E18" s="160" t="n">
        <v>96.7</v>
      </c>
      <c r="F18" s="161" t="n">
        <v>98</v>
      </c>
      <c r="G18" s="162" t="n">
        <v>95.4</v>
      </c>
      <c r="H18" s="162" t="n">
        <v>98.1</v>
      </c>
      <c r="I18" s="162" t="n">
        <v>87.1</v>
      </c>
      <c r="J18" s="162" t="n">
        <v>95.8</v>
      </c>
      <c r="K18" s="162" t="n">
        <v>100</v>
      </c>
      <c r="L18" s="162" t="n">
        <v>98.7</v>
      </c>
      <c r="M18" s="162" t="n">
        <v>102.5</v>
      </c>
      <c r="N18" s="162" t="n">
        <v>94.1</v>
      </c>
      <c r="O18" s="163" t="n">
        <v>101.5</v>
      </c>
      <c r="P18" s="137"/>
    </row>
    <row r="19" s="91" customFormat="true" ht="20.1" hidden="false" customHeight="true" outlineLevel="0" collapsed="false">
      <c r="A19" s="157" t="s">
        <v>107</v>
      </c>
      <c r="B19" s="164"/>
      <c r="C19" s="144"/>
      <c r="D19" s="159" t="n">
        <v>96.7</v>
      </c>
      <c r="E19" s="160" t="n">
        <v>96.3</v>
      </c>
      <c r="F19" s="161" t="n">
        <v>98.5</v>
      </c>
      <c r="G19" s="162" t="n">
        <v>94.9</v>
      </c>
      <c r="H19" s="162" t="n">
        <v>98</v>
      </c>
      <c r="I19" s="162" t="n">
        <v>84.2</v>
      </c>
      <c r="J19" s="162" t="n">
        <v>93.2</v>
      </c>
      <c r="K19" s="162" t="n">
        <v>103.9</v>
      </c>
      <c r="L19" s="162" t="n">
        <v>98.7</v>
      </c>
      <c r="M19" s="162" t="n">
        <v>103.4</v>
      </c>
      <c r="N19" s="162" t="n">
        <v>92.4</v>
      </c>
      <c r="O19" s="163" t="n">
        <v>102.4</v>
      </c>
      <c r="P19" s="137"/>
    </row>
    <row r="20" s="166" customFormat="true" ht="20.1" hidden="false" customHeight="true" outlineLevel="0" collapsed="false">
      <c r="A20" s="157" t="s">
        <v>108</v>
      </c>
      <c r="B20" s="164"/>
      <c r="C20" s="144"/>
      <c r="D20" s="159" t="n">
        <v>96.9</v>
      </c>
      <c r="E20" s="160" t="n">
        <v>96.3</v>
      </c>
      <c r="F20" s="161" t="n">
        <v>101.1</v>
      </c>
      <c r="G20" s="162" t="n">
        <v>94.4</v>
      </c>
      <c r="H20" s="162" t="n">
        <v>97</v>
      </c>
      <c r="I20" s="162" t="n">
        <v>81.1</v>
      </c>
      <c r="J20" s="162" t="n">
        <v>93.8</v>
      </c>
      <c r="K20" s="162" t="n">
        <v>103.3</v>
      </c>
      <c r="L20" s="162" t="n">
        <v>98.3</v>
      </c>
      <c r="M20" s="162" t="n">
        <v>103.8</v>
      </c>
      <c r="N20" s="162" t="n">
        <v>90.9</v>
      </c>
      <c r="O20" s="163" t="n">
        <v>102.7</v>
      </c>
      <c r="P20" s="165"/>
    </row>
    <row r="21" s="166" customFormat="true" ht="9" hidden="false" customHeight="true" outlineLevel="0" collapsed="false">
      <c r="A21" s="167"/>
      <c r="B21" s="168"/>
      <c r="C21" s="169"/>
      <c r="D21" s="170"/>
      <c r="E21" s="171"/>
      <c r="F21" s="172"/>
      <c r="G21" s="173"/>
      <c r="H21" s="173"/>
      <c r="I21" s="173"/>
      <c r="J21" s="173"/>
      <c r="K21" s="173"/>
      <c r="L21" s="173"/>
      <c r="M21" s="173"/>
      <c r="N21" s="173"/>
      <c r="O21" s="174"/>
      <c r="P21" s="165"/>
    </row>
    <row r="22" s="91" customFormat="true" ht="20.1" hidden="false" customHeight="true" outlineLevel="0" collapsed="false">
      <c r="A22" s="175" t="s">
        <v>109</v>
      </c>
      <c r="B22" s="175"/>
      <c r="C22" s="175"/>
      <c r="D22" s="139" t="n">
        <v>98.8</v>
      </c>
      <c r="E22" s="140" t="n">
        <v>98.6</v>
      </c>
      <c r="F22" s="141" t="n">
        <v>97.2</v>
      </c>
      <c r="G22" s="142" t="n">
        <v>102.2</v>
      </c>
      <c r="H22" s="142" t="n">
        <v>96.6</v>
      </c>
      <c r="I22" s="142" t="n">
        <v>112.9</v>
      </c>
      <c r="J22" s="142" t="n">
        <v>96.4</v>
      </c>
      <c r="K22" s="142" t="n">
        <v>89.4</v>
      </c>
      <c r="L22" s="142" t="n">
        <v>99.5</v>
      </c>
      <c r="M22" s="142" t="n">
        <v>94.1</v>
      </c>
      <c r="N22" s="142" t="n">
        <v>99.5</v>
      </c>
      <c r="O22" s="143" t="n">
        <v>98.3</v>
      </c>
      <c r="P22" s="137"/>
    </row>
    <row r="23" s="91" customFormat="true" ht="20.1" hidden="false" customHeight="true" outlineLevel="0" collapsed="false">
      <c r="A23" s="138" t="s">
        <v>52</v>
      </c>
      <c r="B23" s="92"/>
      <c r="C23" s="92"/>
      <c r="D23" s="139" t="n">
        <v>98.9</v>
      </c>
      <c r="E23" s="140" t="n">
        <v>98.6</v>
      </c>
      <c r="F23" s="141" t="n">
        <v>98.4</v>
      </c>
      <c r="G23" s="142" t="n">
        <v>99.4</v>
      </c>
      <c r="H23" s="142" t="n">
        <v>97.1</v>
      </c>
      <c r="I23" s="142" t="n">
        <v>112.7</v>
      </c>
      <c r="J23" s="142" t="n">
        <v>99.5</v>
      </c>
      <c r="K23" s="142" t="n">
        <v>90.7</v>
      </c>
      <c r="L23" s="142" t="n">
        <v>99.7</v>
      </c>
      <c r="M23" s="142" t="n">
        <v>95.4</v>
      </c>
      <c r="N23" s="142" t="n">
        <v>98.5</v>
      </c>
      <c r="O23" s="143" t="n">
        <v>98.9</v>
      </c>
    </row>
    <row r="24" s="91" customFormat="true" ht="20.1" hidden="false" customHeight="true" outlineLevel="0" collapsed="false">
      <c r="A24" s="138" t="s">
        <v>53</v>
      </c>
      <c r="B24" s="92"/>
      <c r="C24" s="92"/>
      <c r="D24" s="139" t="n">
        <v>100.9</v>
      </c>
      <c r="E24" s="140" t="n">
        <v>100.6</v>
      </c>
      <c r="F24" s="141" t="n">
        <v>101.6</v>
      </c>
      <c r="G24" s="142" t="n">
        <v>99.9</v>
      </c>
      <c r="H24" s="142" t="n">
        <v>100.8</v>
      </c>
      <c r="I24" s="142" t="n">
        <v>110.7</v>
      </c>
      <c r="J24" s="142" t="n">
        <v>101.5</v>
      </c>
      <c r="K24" s="142" t="n">
        <v>98.3</v>
      </c>
      <c r="L24" s="142" t="n">
        <v>100.3</v>
      </c>
      <c r="M24" s="142" t="n">
        <v>97.2</v>
      </c>
      <c r="N24" s="142" t="n">
        <v>100.7</v>
      </c>
      <c r="O24" s="143" t="n">
        <v>100.6</v>
      </c>
    </row>
    <row r="25" s="91" customFormat="true" ht="20.1" hidden="false" customHeight="true" outlineLevel="0" collapsed="false">
      <c r="A25" s="138" t="s">
        <v>102</v>
      </c>
      <c r="B25" s="92"/>
      <c r="C25" s="92"/>
      <c r="D25" s="139" t="n">
        <v>100.9</v>
      </c>
      <c r="E25" s="140" t="n">
        <v>100.4</v>
      </c>
      <c r="F25" s="141" t="n">
        <v>103</v>
      </c>
      <c r="G25" s="142" t="n">
        <v>99.9</v>
      </c>
      <c r="H25" s="142" t="n">
        <v>98.4</v>
      </c>
      <c r="I25" s="142" t="n">
        <v>106</v>
      </c>
      <c r="J25" s="142" t="n">
        <v>101.4</v>
      </c>
      <c r="K25" s="142" t="n">
        <v>102.1</v>
      </c>
      <c r="L25" s="142" t="n">
        <v>99.5</v>
      </c>
      <c r="M25" s="142" t="n">
        <v>99</v>
      </c>
      <c r="N25" s="142" t="n">
        <v>99.9</v>
      </c>
      <c r="O25" s="143" t="n">
        <v>100.8</v>
      </c>
    </row>
    <row r="26" s="91" customFormat="true" ht="20.1" hidden="false" customHeight="true" outlineLevel="0" collapsed="false">
      <c r="A26" s="138" t="s">
        <v>103</v>
      </c>
      <c r="B26" s="92"/>
      <c r="C26" s="92"/>
      <c r="D26" s="139" t="n">
        <v>100.7</v>
      </c>
      <c r="E26" s="140" t="n">
        <v>100.4</v>
      </c>
      <c r="F26" s="141" t="n">
        <v>101.8</v>
      </c>
      <c r="G26" s="142" t="n">
        <v>100.5</v>
      </c>
      <c r="H26" s="142" t="n">
        <v>97.4</v>
      </c>
      <c r="I26" s="142" t="n">
        <v>104.3</v>
      </c>
      <c r="J26" s="142" t="n">
        <v>100.6</v>
      </c>
      <c r="K26" s="142" t="n">
        <v>101</v>
      </c>
      <c r="L26" s="142" t="n">
        <v>99.9</v>
      </c>
      <c r="M26" s="142" t="n">
        <v>99.3</v>
      </c>
      <c r="N26" s="142" t="n">
        <v>100.1</v>
      </c>
      <c r="O26" s="143" t="n">
        <v>101.2</v>
      </c>
    </row>
    <row r="27" s="91" customFormat="true" ht="20.1" hidden="false" customHeight="true" outlineLevel="0" collapsed="false">
      <c r="A27" s="157" t="s">
        <v>104</v>
      </c>
      <c r="B27" s="92"/>
      <c r="C27" s="92"/>
      <c r="D27" s="132" t="n">
        <v>99.8</v>
      </c>
      <c r="E27" s="133" t="n">
        <v>99.7</v>
      </c>
      <c r="F27" s="176" t="n">
        <v>100.1</v>
      </c>
      <c r="G27" s="177" t="n">
        <v>99.8</v>
      </c>
      <c r="H27" s="177" t="n">
        <v>100.5</v>
      </c>
      <c r="I27" s="177" t="n">
        <v>98.9</v>
      </c>
      <c r="J27" s="177" t="n">
        <v>99.4</v>
      </c>
      <c r="K27" s="177" t="n">
        <v>100.3</v>
      </c>
      <c r="L27" s="177" t="n">
        <v>99.8</v>
      </c>
      <c r="M27" s="177" t="n">
        <v>100.2</v>
      </c>
      <c r="N27" s="177" t="n">
        <v>99.1</v>
      </c>
      <c r="O27" s="178" t="n">
        <v>100.1</v>
      </c>
    </row>
    <row r="28" s="91" customFormat="true" ht="20.1" hidden="false" customHeight="true" outlineLevel="0" collapsed="false">
      <c r="A28" s="179" t="s">
        <v>110</v>
      </c>
      <c r="B28" s="158"/>
      <c r="C28" s="92"/>
      <c r="D28" s="159" t="n">
        <v>98.1</v>
      </c>
      <c r="E28" s="160" t="n">
        <v>98</v>
      </c>
      <c r="F28" s="161" t="n">
        <v>98.5</v>
      </c>
      <c r="G28" s="162" t="n">
        <v>97.5</v>
      </c>
      <c r="H28" s="162" t="n">
        <v>100.5</v>
      </c>
      <c r="I28" s="162" t="n">
        <v>91.2</v>
      </c>
      <c r="J28" s="162" t="n">
        <v>98.5</v>
      </c>
      <c r="K28" s="162" t="n">
        <v>100.5</v>
      </c>
      <c r="L28" s="162" t="n">
        <v>98.7</v>
      </c>
      <c r="M28" s="162" t="n">
        <v>101.3</v>
      </c>
      <c r="N28" s="162" t="n">
        <v>95.7</v>
      </c>
      <c r="O28" s="163" t="n">
        <v>100.5</v>
      </c>
    </row>
    <row r="29" s="91" customFormat="true" ht="20.1" hidden="false" customHeight="true" outlineLevel="0" collapsed="false">
      <c r="A29" s="179" t="s">
        <v>111</v>
      </c>
      <c r="B29" s="158"/>
      <c r="C29" s="92"/>
      <c r="D29" s="159" t="n">
        <v>96.9</v>
      </c>
      <c r="E29" s="160" t="n">
        <v>96.5</v>
      </c>
      <c r="F29" s="161" t="n">
        <v>98.2</v>
      </c>
      <c r="G29" s="162" t="n">
        <v>95.1</v>
      </c>
      <c r="H29" s="162" t="n">
        <v>97.5</v>
      </c>
      <c r="I29" s="162" t="n">
        <v>86.4</v>
      </c>
      <c r="J29" s="162" t="n">
        <v>95</v>
      </c>
      <c r="K29" s="162" t="n">
        <v>100.2</v>
      </c>
      <c r="L29" s="162" t="n">
        <v>98.8</v>
      </c>
      <c r="M29" s="162" t="n">
        <v>102.9</v>
      </c>
      <c r="N29" s="162" t="n">
        <v>93.8</v>
      </c>
      <c r="O29" s="163" t="n">
        <v>102</v>
      </c>
    </row>
    <row r="30" s="180" customFormat="true" ht="20.1" hidden="false" customHeight="true" outlineLevel="0" collapsed="false">
      <c r="A30" s="179" t="s">
        <v>112</v>
      </c>
      <c r="B30" s="164"/>
      <c r="C30" s="144"/>
      <c r="D30" s="159" t="n">
        <v>96.8</v>
      </c>
      <c r="E30" s="160" t="n">
        <v>96.3</v>
      </c>
      <c r="F30" s="161" t="n">
        <v>99.1</v>
      </c>
      <c r="G30" s="162" t="n">
        <v>94.8</v>
      </c>
      <c r="H30" s="162" t="n">
        <v>98.1</v>
      </c>
      <c r="I30" s="162" t="n">
        <v>83.4</v>
      </c>
      <c r="J30" s="162" t="n">
        <v>93.1</v>
      </c>
      <c r="K30" s="162" t="n">
        <v>104.5</v>
      </c>
      <c r="L30" s="162" t="n">
        <v>98.5</v>
      </c>
      <c r="M30" s="162" t="n">
        <v>103.5</v>
      </c>
      <c r="N30" s="162" t="n">
        <v>91.7</v>
      </c>
      <c r="O30" s="163" t="n">
        <v>102.4</v>
      </c>
    </row>
    <row r="31" s="91" customFormat="true" ht="20.1" hidden="false" customHeight="true" outlineLevel="0" collapsed="false">
      <c r="A31" s="179" t="s">
        <v>113</v>
      </c>
      <c r="B31" s="164"/>
      <c r="C31" s="144"/>
      <c r="D31" s="159" t="n">
        <v>96.9</v>
      </c>
      <c r="E31" s="160" t="n">
        <v>96.2</v>
      </c>
      <c r="F31" s="161" t="n">
        <v>101.5</v>
      </c>
      <c r="G31" s="162" t="n">
        <v>94.3</v>
      </c>
      <c r="H31" s="162" t="n">
        <v>96.5</v>
      </c>
      <c r="I31" s="162" t="n">
        <v>80.7</v>
      </c>
      <c r="J31" s="162" t="n">
        <v>94.9</v>
      </c>
      <c r="K31" s="162" t="n">
        <v>103.2</v>
      </c>
      <c r="L31" s="162" t="n">
        <v>98</v>
      </c>
      <c r="M31" s="162" t="n">
        <v>103.9</v>
      </c>
      <c r="N31" s="162" t="n">
        <v>90.8</v>
      </c>
      <c r="O31" s="163" t="n">
        <v>102.5</v>
      </c>
    </row>
    <row r="32" s="166" customFormat="true" ht="9" hidden="false" customHeight="true" outlineLevel="0" collapsed="false">
      <c r="A32" s="181"/>
      <c r="B32" s="181"/>
      <c r="C32" s="182"/>
      <c r="D32" s="183"/>
      <c r="E32" s="184"/>
      <c r="F32" s="185"/>
      <c r="G32" s="186"/>
      <c r="H32" s="186"/>
      <c r="I32" s="186"/>
      <c r="J32" s="186"/>
      <c r="K32" s="186"/>
      <c r="L32" s="186"/>
      <c r="M32" s="186"/>
      <c r="N32" s="186"/>
      <c r="O32" s="187"/>
      <c r="P32" s="165"/>
    </row>
    <row r="33" s="91" customFormat="true" ht="20.1" hidden="false" customHeight="true" outlineLevel="0" collapsed="false">
      <c r="A33" s="188" t="s">
        <v>114</v>
      </c>
      <c r="B33" s="189" t="s">
        <v>115</v>
      </c>
      <c r="C33" s="92"/>
      <c r="D33" s="190" t="n">
        <v>96.8</v>
      </c>
      <c r="E33" s="191" t="n">
        <v>96.5</v>
      </c>
      <c r="F33" s="192" t="n">
        <v>100.2</v>
      </c>
      <c r="G33" s="193" t="n">
        <v>94.3</v>
      </c>
      <c r="H33" s="193" t="n">
        <v>97.3</v>
      </c>
      <c r="I33" s="193" t="n">
        <v>80.9</v>
      </c>
      <c r="J33" s="193" t="n">
        <v>92.6</v>
      </c>
      <c r="K33" s="193" t="n">
        <v>103.2</v>
      </c>
      <c r="L33" s="193" t="n">
        <v>98.8</v>
      </c>
      <c r="M33" s="193" t="n">
        <v>103.9</v>
      </c>
      <c r="N33" s="193" t="n">
        <v>92.3</v>
      </c>
      <c r="O33" s="194" t="n">
        <v>102.8</v>
      </c>
    </row>
    <row r="34" s="91" customFormat="true" ht="20.1" hidden="false" customHeight="true" outlineLevel="0" collapsed="false">
      <c r="B34" s="189" t="s">
        <v>116</v>
      </c>
      <c r="C34" s="92"/>
      <c r="D34" s="190" t="n">
        <v>96.8</v>
      </c>
      <c r="E34" s="191" t="n">
        <v>96.6</v>
      </c>
      <c r="F34" s="192" t="n">
        <v>99.6</v>
      </c>
      <c r="G34" s="193" t="n">
        <v>94.3</v>
      </c>
      <c r="H34" s="193" t="n">
        <v>97.3</v>
      </c>
      <c r="I34" s="193" t="n">
        <v>79.6</v>
      </c>
      <c r="J34" s="193" t="n">
        <v>90.2</v>
      </c>
      <c r="K34" s="193" t="n">
        <v>103.2</v>
      </c>
      <c r="L34" s="193" t="n">
        <v>99.2</v>
      </c>
      <c r="M34" s="193" t="n">
        <v>103.9</v>
      </c>
      <c r="N34" s="193" t="n">
        <v>94.8</v>
      </c>
      <c r="O34" s="194" t="n">
        <v>102.7</v>
      </c>
    </row>
    <row r="35" s="91" customFormat="true" ht="20.1" hidden="false" customHeight="true" outlineLevel="0" collapsed="false">
      <c r="B35" s="189" t="s">
        <v>117</v>
      </c>
      <c r="C35" s="92"/>
      <c r="D35" s="190" t="n">
        <v>97.1</v>
      </c>
      <c r="E35" s="191" t="n">
        <v>96.6</v>
      </c>
      <c r="F35" s="192" t="n">
        <v>100.3</v>
      </c>
      <c r="G35" s="193" t="n">
        <v>94.3</v>
      </c>
      <c r="H35" s="193" t="n">
        <v>97.3</v>
      </c>
      <c r="I35" s="193" t="n">
        <v>80.5</v>
      </c>
      <c r="J35" s="193" t="n">
        <v>96.5</v>
      </c>
      <c r="K35" s="193" t="n">
        <v>103.2</v>
      </c>
      <c r="L35" s="193" t="n">
        <v>98.9</v>
      </c>
      <c r="M35" s="193" t="n">
        <v>103.9</v>
      </c>
      <c r="N35" s="193" t="n">
        <v>92.3</v>
      </c>
      <c r="O35" s="194" t="n">
        <v>102.9</v>
      </c>
    </row>
    <row r="36" s="91" customFormat="true" ht="20.1" hidden="false" customHeight="true" outlineLevel="0" collapsed="false">
      <c r="B36" s="189" t="s">
        <v>118</v>
      </c>
      <c r="C36" s="92"/>
      <c r="D36" s="190" t="n">
        <v>97.5</v>
      </c>
      <c r="E36" s="191" t="n">
        <v>96.4</v>
      </c>
      <c r="F36" s="192" t="n">
        <v>102.6</v>
      </c>
      <c r="G36" s="193" t="n">
        <v>94.3</v>
      </c>
      <c r="H36" s="193" t="n">
        <v>95.5</v>
      </c>
      <c r="I36" s="193" t="n">
        <v>81</v>
      </c>
      <c r="J36" s="193" t="n">
        <v>97.7</v>
      </c>
      <c r="K36" s="193" t="n">
        <v>103.4</v>
      </c>
      <c r="L36" s="193" t="n">
        <v>98.8</v>
      </c>
      <c r="M36" s="193" t="n">
        <v>103.9</v>
      </c>
      <c r="N36" s="193" t="n">
        <v>91</v>
      </c>
      <c r="O36" s="194" t="n">
        <v>103.2</v>
      </c>
    </row>
    <row r="37" s="91" customFormat="true" ht="20.1" hidden="false" customHeight="true" outlineLevel="0" collapsed="false">
      <c r="B37" s="189" t="s">
        <v>119</v>
      </c>
      <c r="C37" s="92"/>
      <c r="D37" s="190" t="n">
        <v>97.2</v>
      </c>
      <c r="E37" s="191" t="n">
        <v>96.1</v>
      </c>
      <c r="F37" s="192" t="n">
        <v>102.6</v>
      </c>
      <c r="G37" s="193" t="n">
        <v>94.3</v>
      </c>
      <c r="H37" s="193" t="n">
        <v>95.7</v>
      </c>
      <c r="I37" s="193" t="n">
        <v>80.2</v>
      </c>
      <c r="J37" s="193" t="n">
        <v>98</v>
      </c>
      <c r="K37" s="193" t="n">
        <v>103.2</v>
      </c>
      <c r="L37" s="193" t="n">
        <v>97.8</v>
      </c>
      <c r="M37" s="193" t="n">
        <v>103.9</v>
      </c>
      <c r="N37" s="193" t="n">
        <v>89.7</v>
      </c>
      <c r="O37" s="194" t="n">
        <v>103.2</v>
      </c>
    </row>
    <row r="38" s="91" customFormat="true" ht="20.1" hidden="false" customHeight="true" outlineLevel="0" collapsed="false">
      <c r="B38" s="189" t="s">
        <v>120</v>
      </c>
      <c r="C38" s="92"/>
      <c r="D38" s="190" t="n">
        <v>97</v>
      </c>
      <c r="E38" s="191" t="n">
        <v>96.4</v>
      </c>
      <c r="F38" s="192" t="n">
        <v>101.4</v>
      </c>
      <c r="G38" s="193" t="n">
        <v>94.2</v>
      </c>
      <c r="H38" s="193" t="n">
        <v>95.8</v>
      </c>
      <c r="I38" s="193" t="n">
        <v>80.9</v>
      </c>
      <c r="J38" s="193" t="n">
        <v>98.6</v>
      </c>
      <c r="K38" s="193" t="n">
        <v>103.3</v>
      </c>
      <c r="L38" s="193" t="n">
        <v>97.7</v>
      </c>
      <c r="M38" s="193" t="n">
        <v>103.9</v>
      </c>
      <c r="N38" s="193" t="n">
        <v>90.3</v>
      </c>
      <c r="O38" s="194" t="n">
        <v>102.9</v>
      </c>
    </row>
    <row r="39" s="91" customFormat="true" ht="20.1" hidden="false" customHeight="true" outlineLevel="0" collapsed="false">
      <c r="A39" s="188" t="s">
        <v>121</v>
      </c>
      <c r="B39" s="189" t="s">
        <v>122</v>
      </c>
      <c r="C39" s="92"/>
      <c r="D39" s="190" t="n">
        <v>96.7</v>
      </c>
      <c r="E39" s="191" t="n">
        <v>95.6</v>
      </c>
      <c r="F39" s="192" t="n">
        <v>102.8</v>
      </c>
      <c r="G39" s="193" t="n">
        <v>94.2</v>
      </c>
      <c r="H39" s="193" t="n">
        <v>95.7</v>
      </c>
      <c r="I39" s="193" t="n">
        <v>80.7</v>
      </c>
      <c r="J39" s="193" t="n">
        <v>94</v>
      </c>
      <c r="K39" s="193" t="n">
        <v>102.9</v>
      </c>
      <c r="L39" s="193" t="n">
        <v>96.9</v>
      </c>
      <c r="M39" s="193" t="n">
        <v>103.9</v>
      </c>
      <c r="N39" s="193" t="n">
        <v>88.6</v>
      </c>
      <c r="O39" s="194" t="n">
        <v>101.7</v>
      </c>
    </row>
    <row r="40" s="91" customFormat="true" ht="20.1" hidden="false" customHeight="true" outlineLevel="0" collapsed="false">
      <c r="B40" s="189" t="s">
        <v>123</v>
      </c>
      <c r="C40" s="92"/>
      <c r="D40" s="190" t="n">
        <v>96.5</v>
      </c>
      <c r="E40" s="191" t="n">
        <v>95.4</v>
      </c>
      <c r="F40" s="192" t="n">
        <v>102.5</v>
      </c>
      <c r="G40" s="193" t="n">
        <v>94.3</v>
      </c>
      <c r="H40" s="193" t="n">
        <v>95.7</v>
      </c>
      <c r="I40" s="193" t="n">
        <v>80</v>
      </c>
      <c r="J40" s="193" t="n">
        <v>91.9</v>
      </c>
      <c r="K40" s="193" t="n">
        <v>103.4</v>
      </c>
      <c r="L40" s="193" t="n">
        <v>96.5</v>
      </c>
      <c r="M40" s="193" t="n">
        <v>103.9</v>
      </c>
      <c r="N40" s="193" t="n">
        <v>88.6</v>
      </c>
      <c r="O40" s="194" t="n">
        <v>101.4</v>
      </c>
    </row>
    <row r="41" s="91" customFormat="true" ht="20.1" hidden="false" customHeight="true" outlineLevel="0" collapsed="false">
      <c r="B41" s="189" t="s">
        <v>124</v>
      </c>
      <c r="C41" s="92"/>
      <c r="D41" s="190" t="n">
        <v>96.7</v>
      </c>
      <c r="E41" s="191" t="n">
        <v>95.8</v>
      </c>
      <c r="F41" s="192" t="n">
        <v>102.6</v>
      </c>
      <c r="G41" s="193" t="n">
        <v>94.3</v>
      </c>
      <c r="H41" s="193" t="n">
        <v>95.8</v>
      </c>
      <c r="I41" s="193" t="n">
        <v>79.6</v>
      </c>
      <c r="J41" s="193" t="n">
        <v>93.4</v>
      </c>
      <c r="K41" s="193" t="n">
        <v>103.2</v>
      </c>
      <c r="L41" s="193" t="n">
        <v>97.2</v>
      </c>
      <c r="M41" s="193" t="n">
        <v>103.9</v>
      </c>
      <c r="N41" s="193" t="n">
        <v>89.4</v>
      </c>
      <c r="O41" s="194" t="n">
        <v>101.2</v>
      </c>
    </row>
    <row r="42" s="91" customFormat="true" ht="20.1" hidden="false" customHeight="true" outlineLevel="0" collapsed="false">
      <c r="B42" s="189" t="s">
        <v>125</v>
      </c>
      <c r="C42" s="92"/>
      <c r="D42" s="190" t="n">
        <v>96.9</v>
      </c>
      <c r="E42" s="191" t="n">
        <v>96.1</v>
      </c>
      <c r="F42" s="192" t="n">
        <v>102.1</v>
      </c>
      <c r="G42" s="193" t="n">
        <v>94.2</v>
      </c>
      <c r="H42" s="193" t="n">
        <v>96.4</v>
      </c>
      <c r="I42" s="193" t="n">
        <v>79.8</v>
      </c>
      <c r="J42" s="193" t="n">
        <v>97.5</v>
      </c>
      <c r="K42" s="193" t="n">
        <v>103.3</v>
      </c>
      <c r="L42" s="193" t="n">
        <v>97.5</v>
      </c>
      <c r="M42" s="193" t="n">
        <v>104.7</v>
      </c>
      <c r="N42" s="193" t="n">
        <v>89.3</v>
      </c>
      <c r="O42" s="194" t="n">
        <v>101.2</v>
      </c>
    </row>
    <row r="43" s="195" customFormat="true" ht="20.1" hidden="false" customHeight="true" outlineLevel="0" collapsed="false">
      <c r="B43" s="189" t="s">
        <v>126</v>
      </c>
      <c r="C43" s="92"/>
      <c r="D43" s="190" t="n">
        <v>97.1</v>
      </c>
      <c r="E43" s="191" t="n">
        <v>96.2</v>
      </c>
      <c r="F43" s="192" t="n">
        <v>102</v>
      </c>
      <c r="G43" s="193" t="n">
        <v>94.1</v>
      </c>
      <c r="H43" s="193" t="n">
        <v>96.5</v>
      </c>
      <c r="I43" s="193" t="n">
        <v>80.6</v>
      </c>
      <c r="J43" s="193" t="n">
        <v>98.5</v>
      </c>
      <c r="K43" s="193" t="n">
        <v>103.3</v>
      </c>
      <c r="L43" s="193" t="n">
        <v>97.9</v>
      </c>
      <c r="M43" s="193" t="n">
        <v>104.7</v>
      </c>
      <c r="N43" s="193" t="n">
        <v>90</v>
      </c>
      <c r="O43" s="194" t="n">
        <v>101.1</v>
      </c>
    </row>
    <row r="44" s="196" customFormat="true" ht="20.1" hidden="false" customHeight="true" outlineLevel="0" collapsed="false">
      <c r="B44" s="189" t="s">
        <v>127</v>
      </c>
      <c r="C44" s="92"/>
      <c r="D44" s="190" t="n">
        <v>96.5</v>
      </c>
      <c r="E44" s="191" t="n">
        <v>96</v>
      </c>
      <c r="F44" s="192" t="n">
        <v>100.2</v>
      </c>
      <c r="G44" s="193" t="n">
        <v>93.8</v>
      </c>
      <c r="H44" s="193" t="n">
        <v>96.5</v>
      </c>
      <c r="I44" s="193" t="n">
        <v>81.1</v>
      </c>
      <c r="J44" s="193" t="n">
        <v>97.4</v>
      </c>
      <c r="K44" s="193" t="n">
        <v>103.5</v>
      </c>
      <c r="L44" s="193" t="n">
        <v>97.4</v>
      </c>
      <c r="M44" s="193" t="n">
        <v>104.7</v>
      </c>
      <c r="N44" s="193" t="n">
        <v>89.9</v>
      </c>
      <c r="O44" s="194" t="n">
        <v>101.4</v>
      </c>
    </row>
    <row r="45" s="196" customFormat="true" ht="20.1" hidden="false" customHeight="true" outlineLevel="0" collapsed="false">
      <c r="B45" s="189" t="s">
        <v>115</v>
      </c>
      <c r="C45" s="92"/>
      <c r="D45" s="190" t="n">
        <v>96.5</v>
      </c>
      <c r="E45" s="191" t="n">
        <v>96</v>
      </c>
      <c r="F45" s="192" t="n">
        <v>100.4</v>
      </c>
      <c r="G45" s="193" t="n">
        <v>93.8</v>
      </c>
      <c r="H45" s="193" t="n">
        <v>96</v>
      </c>
      <c r="I45" s="193" t="n">
        <v>80.1</v>
      </c>
      <c r="J45" s="193" t="n">
        <v>94.7</v>
      </c>
      <c r="K45" s="193" t="n">
        <v>103.2</v>
      </c>
      <c r="L45" s="193" t="n">
        <v>97.8</v>
      </c>
      <c r="M45" s="193" t="n">
        <v>104.7</v>
      </c>
      <c r="N45" s="193" t="n">
        <v>91.5</v>
      </c>
      <c r="O45" s="194" t="n">
        <v>100.9</v>
      </c>
    </row>
    <row r="46" s="196" customFormat="true" ht="9.75" hidden="false" customHeight="true" outlineLevel="0" collapsed="false">
      <c r="A46" s="167"/>
      <c r="B46" s="197"/>
      <c r="C46" s="167"/>
      <c r="D46" s="198"/>
      <c r="E46" s="199"/>
      <c r="F46" s="200"/>
      <c r="G46" s="201"/>
      <c r="H46" s="201"/>
      <c r="I46" s="201"/>
      <c r="J46" s="201"/>
      <c r="K46" s="201"/>
      <c r="L46" s="201"/>
      <c r="M46" s="201"/>
      <c r="N46" s="201"/>
      <c r="O46" s="202"/>
    </row>
    <row r="47" s="91" customFormat="true" ht="18" hidden="false" customHeight="true" outlineLevel="0" collapsed="false">
      <c r="A47" s="203" t="s">
        <v>128</v>
      </c>
      <c r="B47" s="204" t="s">
        <v>129</v>
      </c>
      <c r="C47" s="204"/>
      <c r="D47" s="205" t="n">
        <v>0</v>
      </c>
      <c r="E47" s="206" t="n">
        <v>0</v>
      </c>
      <c r="F47" s="207" t="n">
        <v>0.2</v>
      </c>
      <c r="G47" s="208" t="n">
        <v>0</v>
      </c>
      <c r="H47" s="208" t="n">
        <v>-0.5</v>
      </c>
      <c r="I47" s="208" t="n">
        <v>-1.2</v>
      </c>
      <c r="J47" s="208" t="n">
        <v>-2.8</v>
      </c>
      <c r="K47" s="208" t="n">
        <v>-0.3</v>
      </c>
      <c r="L47" s="208" t="n">
        <v>0.4</v>
      </c>
      <c r="M47" s="208" t="n">
        <v>0</v>
      </c>
      <c r="N47" s="208" t="n">
        <v>1.8</v>
      </c>
      <c r="O47" s="209" t="n">
        <v>-0.5</v>
      </c>
    </row>
    <row r="48" s="217" customFormat="true" ht="20.1" hidden="false" customHeight="true" outlineLevel="0" collapsed="false">
      <c r="A48" s="203"/>
      <c r="B48" s="210" t="s">
        <v>130</v>
      </c>
      <c r="C48" s="211"/>
      <c r="D48" s="212" t="n">
        <v>-0.3</v>
      </c>
      <c r="E48" s="213" t="n">
        <v>-0.5</v>
      </c>
      <c r="F48" s="214" t="n">
        <v>0.2</v>
      </c>
      <c r="G48" s="215" t="n">
        <v>-0.5</v>
      </c>
      <c r="H48" s="215" t="n">
        <v>-1.3</v>
      </c>
      <c r="I48" s="215" t="n">
        <v>-1</v>
      </c>
      <c r="J48" s="215" t="n">
        <v>2.3</v>
      </c>
      <c r="K48" s="215" t="n">
        <v>0</v>
      </c>
      <c r="L48" s="215" t="n">
        <v>-1</v>
      </c>
      <c r="M48" s="215" t="n">
        <v>0.8</v>
      </c>
      <c r="N48" s="215" t="n">
        <v>-0.9</v>
      </c>
      <c r="O48" s="216" t="n">
        <v>-1.8</v>
      </c>
    </row>
    <row r="49" s="217" customFormat="true" ht="1.5" hidden="true" customHeight="true" outlineLevel="0" collapsed="false">
      <c r="A49" s="203"/>
      <c r="B49" s="218" t="s">
        <v>131</v>
      </c>
      <c r="C49" s="219"/>
      <c r="D49" s="220" t="n">
        <v>0.2</v>
      </c>
      <c r="E49" s="221" t="n">
        <v>-0.2</v>
      </c>
      <c r="F49" s="222" t="n">
        <v>2.6</v>
      </c>
      <c r="G49" s="223" t="n">
        <v>-0.5</v>
      </c>
      <c r="H49" s="223" t="n">
        <v>-1</v>
      </c>
      <c r="I49" s="223" t="n">
        <v>-3.7</v>
      </c>
      <c r="J49" s="223" t="n">
        <v>0.6</v>
      </c>
      <c r="K49" s="223" t="n">
        <v>-0.6</v>
      </c>
      <c r="L49" s="223" t="n">
        <v>-0.4</v>
      </c>
      <c r="M49" s="223" t="n">
        <v>0.4</v>
      </c>
      <c r="N49" s="223" t="n">
        <v>-1.6</v>
      </c>
      <c r="O49" s="224" t="n">
        <v>0.3</v>
      </c>
    </row>
    <row r="50" s="217" customFormat="true" ht="20.1" hidden="false" customHeight="true" outlineLevel="0" collapsed="false">
      <c r="A50" s="225" t="s">
        <v>132</v>
      </c>
      <c r="B50" s="226" t="s">
        <v>129</v>
      </c>
      <c r="C50" s="226"/>
      <c r="D50" s="227" t="n">
        <f aca="false">+($D$45-$D$44)*+$D$53*100/$D$44/10000</f>
        <v>0</v>
      </c>
      <c r="E50" s="228" t="n">
        <f aca="false">+($E$45-$E$44)*+$E$53*100/$D$44/10000</f>
        <v>0</v>
      </c>
      <c r="F50" s="229" t="n">
        <f aca="false">+($F$45-$F$44)*+$F$53*100/$D$44/10000</f>
        <v>0.0511709844559593</v>
      </c>
      <c r="G50" s="230" t="n">
        <f aca="false">+($G$45-$G$44)*+$G$53*100/$D$44/10000</f>
        <v>0</v>
      </c>
      <c r="H50" s="230" t="n">
        <f aca="false">+($H$45-$H$44)*+$H$53*100/$D$44/10000</f>
        <v>-0.0298963730569948</v>
      </c>
      <c r="I50" s="230" t="n">
        <f aca="false">+($I$45-$I$44)*+$I$53*100/$D$44/10000</f>
        <v>-0.0341968911917099</v>
      </c>
      <c r="J50" s="230" t="n">
        <f aca="false">+($J$45-$J$44)*+$J$53*100/$D$44/10000</f>
        <v>-0.165357512953368</v>
      </c>
      <c r="K50" s="230" t="n">
        <f aca="false">+($K$45-$K$44)*+$K$53*100/$D$44/10000</f>
        <v>-0.0109119170984455</v>
      </c>
      <c r="L50" s="230" t="n">
        <f aca="false">+($L$45-$L$44)*+$L$53*100/$D$44/10000</f>
        <v>0.0482901554404135</v>
      </c>
      <c r="M50" s="230" t="n">
        <f aca="false">+($M$45-$M$44)*+$M$53*100/$D$44/10000</f>
        <v>0</v>
      </c>
      <c r="N50" s="230" t="n">
        <f aca="false">+($N$45-$N$44)*+$N$53*100/$D$44/10000</f>
        <v>0.195481865284973</v>
      </c>
      <c r="O50" s="231" t="n">
        <f aca="false">+($O$45-$O$44)*+$O$53*100/$D$44/10000</f>
        <v>-0.0225388601036269</v>
      </c>
    </row>
    <row r="51" s="217" customFormat="true" ht="20.1" hidden="false" customHeight="true" outlineLevel="0" collapsed="false">
      <c r="A51" s="203"/>
      <c r="B51" s="232" t="s">
        <v>130</v>
      </c>
      <c r="C51" s="233"/>
      <c r="D51" s="234" t="n">
        <f aca="false">+($D$45-$D$33)*+$D$53*100/$D$33/10000</f>
        <v>-0.309917355371898</v>
      </c>
      <c r="E51" s="235" t="n">
        <f aca="false">+($E$45-$E$33)*+$E$53*100/$D$33/10000</f>
        <v>-0.496229338842975</v>
      </c>
      <c r="F51" s="236" t="n">
        <f aca="false">+($F$45-$F$33)*+$F$53*100/$D$33/10000</f>
        <v>0.0510123966942156</v>
      </c>
      <c r="G51" s="237" t="n">
        <f aca="false">+($G$45-$G$33)*+$G$53*100/$D$33/10000</f>
        <v>-0.124070247933884</v>
      </c>
      <c r="H51" s="237" t="n">
        <f aca="false">+($H$45-$H$33)*+$H$53*100/$D$33/10000</f>
        <v>-0.0774896694214874</v>
      </c>
      <c r="I51" s="237" t="n">
        <f aca="false">+($I$45-$I$33)*+$I$53*100/$D$33/10000</f>
        <v>-0.0272727272727277</v>
      </c>
      <c r="J51" s="237" t="n">
        <f aca="false">+($J$45-$J$33)*+$J$53*100/$D$33/10000</f>
        <v>0.128212809917356</v>
      </c>
      <c r="K51" s="237" t="n">
        <f aca="false">+($K$45-$K$33)*+$K$53*100/$D$33/10000</f>
        <v>0</v>
      </c>
      <c r="L51" s="237" t="n">
        <f aca="false">+($L$45-$L$33)*+$L$53*100/$D$33/10000</f>
        <v>-0.120351239669421</v>
      </c>
      <c r="M51" s="237" t="n">
        <f aca="false">+($M$45-$M$33)*+$M$53*100/$D$33/10000</f>
        <v>0.0412396694214875</v>
      </c>
      <c r="N51" s="237" t="n">
        <f aca="false">+($N$45-$N$33)*+$N$53*100/$D$33/10000</f>
        <v>-0.0974380165289253</v>
      </c>
      <c r="O51" s="238" t="n">
        <f aca="false">+($O$45-$O$33)*+$O$53*100/$D$33/10000</f>
        <v>-0.0853822314049583</v>
      </c>
    </row>
    <row r="52" s="217" customFormat="true" ht="19.5" hidden="true" customHeight="true" outlineLevel="0" collapsed="false">
      <c r="A52" s="203"/>
      <c r="B52" s="239" t="s">
        <v>131</v>
      </c>
      <c r="C52" s="240"/>
      <c r="D52" s="234" t="n">
        <f aca="false">+($D$20-$D$19)*+$D$53*100/$D$19/10000</f>
        <v>0.20682523267839</v>
      </c>
      <c r="E52" s="235" t="n">
        <f aca="false">+($E$20-$E$19)*+$E$53*100/$D$19/10000</f>
        <v>0</v>
      </c>
      <c r="F52" s="236" t="n">
        <f aca="false">+($F$20-$F$19)*+$F$53*100/$D$19/10000</f>
        <v>0.663846949327817</v>
      </c>
      <c r="G52" s="237" t="n">
        <f aca="false">+($G$20-$G$19)*+$G$53*100/$D$19/10000</f>
        <v>-0.124198552223371</v>
      </c>
      <c r="H52" s="237" t="n">
        <f aca="false">+($H$20-$H$19)*+$H$53*100/$D$19/10000</f>
        <v>-0.0596690796277146</v>
      </c>
      <c r="I52" s="237" t="n">
        <f aca="false">+($I$20-$I$19)*+$I$53*100/$D$19/10000</f>
        <v>-0.105791106514995</v>
      </c>
      <c r="J52" s="237" t="n">
        <f aca="false">+($J$20-$J$19)*+$J$53*100/$D$19/10000</f>
        <v>0.0366701137538776</v>
      </c>
      <c r="K52" s="237" t="n">
        <f aca="false">+($K$20-$K$19)*+$K$53*100/$D$19/10000</f>
        <v>-0.0217786970010344</v>
      </c>
      <c r="L52" s="237" t="n">
        <f aca="false">+($L$20-$L$19)*+$L$53*100/$D$19/10000</f>
        <v>-0.0481902792140648</v>
      </c>
      <c r="M52" s="237" t="n">
        <f aca="false">+($M$20-$M$19)*+$M$53*100/$D$19/10000</f>
        <v>0.0206411582213026</v>
      </c>
      <c r="N52" s="237" t="n">
        <f aca="false">+($N$20-$N$19)*+$N$53*100/$D$19/10000</f>
        <v>-0.182885211995864</v>
      </c>
      <c r="O52" s="238" t="n">
        <f aca="false">+($O$20-$O$19)*+$O$53*100/$D$19/10000</f>
        <v>0.0134953464322646</v>
      </c>
    </row>
    <row r="53" s="217" customFormat="true" ht="20.1" hidden="false" customHeight="true" outlineLevel="0" collapsed="false">
      <c r="A53" s="241" t="s">
        <v>133</v>
      </c>
      <c r="B53" s="241"/>
      <c r="C53" s="241"/>
      <c r="D53" s="242" t="n">
        <v>10000</v>
      </c>
      <c r="E53" s="243" t="n">
        <v>9607</v>
      </c>
      <c r="F53" s="244" t="n">
        <v>2469</v>
      </c>
      <c r="G53" s="245" t="n">
        <v>2402</v>
      </c>
      <c r="H53" s="245" t="n">
        <v>577</v>
      </c>
      <c r="I53" s="245" t="n">
        <v>330</v>
      </c>
      <c r="J53" s="245" t="n">
        <v>591</v>
      </c>
      <c r="K53" s="245" t="n">
        <v>351</v>
      </c>
      <c r="L53" s="245" t="n">
        <v>1165</v>
      </c>
      <c r="M53" s="245" t="n">
        <v>499</v>
      </c>
      <c r="N53" s="245" t="n">
        <v>1179</v>
      </c>
      <c r="O53" s="246" t="n">
        <v>435</v>
      </c>
    </row>
    <row r="54" s="91" customFormat="true" ht="20.1" hidden="false" customHeight="true" outlineLevel="0" collapsed="false">
      <c r="A54" s="247"/>
      <c r="B54" s="247"/>
      <c r="C54" s="247"/>
      <c r="D54" s="248"/>
      <c r="E54" s="248"/>
      <c r="F54" s="249"/>
      <c r="G54" s="249"/>
      <c r="H54" s="249"/>
      <c r="I54" s="249"/>
      <c r="J54" s="249"/>
      <c r="K54" s="249"/>
      <c r="L54" s="249"/>
      <c r="M54" s="249"/>
      <c r="N54" s="249"/>
      <c r="O54" s="249"/>
    </row>
    <row r="55" customFormat="false" ht="12" hidden="false" customHeight="false" outlineLevel="0" collapsed="false">
      <c r="P55" s="90"/>
    </row>
    <row r="56" customFormat="false" ht="14.25" hidden="false" customHeight="false" outlineLevel="0" collapsed="false">
      <c r="A56" s="250" t="s">
        <v>134</v>
      </c>
    </row>
    <row r="57" s="91" customFormat="true" ht="12" hidden="false" customHeight="false" outlineLevel="0" collapsed="false">
      <c r="A57" s="251" t="s">
        <v>128</v>
      </c>
      <c r="B57" s="252" t="s">
        <v>129</v>
      </c>
      <c r="C57" s="252"/>
      <c r="D57" s="253" t="n">
        <f aca="false">(+D45-D44)/D44*100</f>
        <v>0</v>
      </c>
      <c r="E57" s="253" t="n">
        <f aca="false">(+E45-E44)/E44*100</f>
        <v>0</v>
      </c>
      <c r="F57" s="253" t="n">
        <f aca="false">(+F45-F44)/F44*100</f>
        <v>0.199600798403196</v>
      </c>
      <c r="G57" s="253" t="n">
        <f aca="false">(+G45-G44)/G44*100</f>
        <v>0</v>
      </c>
      <c r="H57" s="253" t="n">
        <f aca="false">(+H45-H44)/H44*100</f>
        <v>-0.518134715025907</v>
      </c>
      <c r="I57" s="253" t="n">
        <f aca="false">(+I45-I44)/I44*100</f>
        <v>-1.23304562268804</v>
      </c>
      <c r="J57" s="253" t="n">
        <f aca="false">(+J45-J44)/J44*100</f>
        <v>-2.77207392197126</v>
      </c>
      <c r="K57" s="253" t="n">
        <f aca="false">(+K45-K44)/K44*100</f>
        <v>-0.289855072463765</v>
      </c>
      <c r="L57" s="253" t="n">
        <f aca="false">(+L45-L44)/L44*100</f>
        <v>0.410677618069806</v>
      </c>
      <c r="M57" s="253" t="n">
        <f aca="false">(+M45-M44)/M44*100</f>
        <v>0</v>
      </c>
      <c r="N57" s="253" t="n">
        <f aca="false">(+N45-N44)/N44*100</f>
        <v>1.77975528364849</v>
      </c>
      <c r="O57" s="253" t="n">
        <f aca="false">(+O45-O44)/O44*100</f>
        <v>-0.493096646942801</v>
      </c>
    </row>
    <row r="58" s="91" customFormat="true" ht="12" hidden="false" customHeight="false" outlineLevel="0" collapsed="false">
      <c r="A58" s="251"/>
      <c r="B58" s="210" t="s">
        <v>130</v>
      </c>
      <c r="C58" s="210"/>
      <c r="D58" s="212" t="n">
        <f aca="false">(+D45-D33)/D33*100</f>
        <v>-0.309917355371898</v>
      </c>
      <c r="E58" s="212" t="n">
        <f aca="false">(+E45-E33)/E33*100</f>
        <v>-0.518134715025907</v>
      </c>
      <c r="F58" s="212" t="n">
        <f aca="false">(+F45-F33)/F33*100</f>
        <v>0.199600798403196</v>
      </c>
      <c r="G58" s="212" t="n">
        <f aca="false">(+G45-G33)/G33*100</f>
        <v>-0.530222693531283</v>
      </c>
      <c r="H58" s="212" t="n">
        <f aca="false">(+H45-H33)/H33*100</f>
        <v>-1.3360739979445</v>
      </c>
      <c r="I58" s="212" t="n">
        <f aca="false">(+I45-I33)/I33*100</f>
        <v>-0.988875154511757</v>
      </c>
      <c r="J58" s="212" t="n">
        <f aca="false">(+J45-J33)/J33*100</f>
        <v>2.26781857451405</v>
      </c>
      <c r="K58" s="212" t="n">
        <f aca="false">(+K45-K33)/K33*100</f>
        <v>0</v>
      </c>
      <c r="L58" s="212" t="n">
        <f aca="false">(+L45-L33)/L33*100</f>
        <v>-1.01214574898785</v>
      </c>
      <c r="M58" s="212" t="n">
        <f aca="false">(+M45-M33)/M33*100</f>
        <v>0.769971126082769</v>
      </c>
      <c r="N58" s="212" t="n">
        <f aca="false">(+N45-N33)/N33*100</f>
        <v>-0.866738894907906</v>
      </c>
      <c r="O58" s="212" t="n">
        <f aca="false">(+O45-O33)/O33*100</f>
        <v>-1.84824902723735</v>
      </c>
    </row>
    <row r="59" customFormat="false" ht="12" hidden="false" customHeight="false" outlineLevel="0" collapsed="false">
      <c r="B59" s="210" t="s">
        <v>135</v>
      </c>
      <c r="C59" s="210"/>
      <c r="D59" s="212" t="n">
        <f aca="false">(+D20-D19)/D19*100</f>
        <v>0.20682523267839</v>
      </c>
      <c r="E59" s="212" t="n">
        <f aca="false">(+E20-E19)/E19*100</f>
        <v>0</v>
      </c>
      <c r="F59" s="212" t="n">
        <f aca="false">(+F20-F19)/F19*100</f>
        <v>2.63959390862944</v>
      </c>
      <c r="G59" s="212" t="n">
        <f aca="false">(+G20-G19)/G19*100</f>
        <v>-0.526870389884089</v>
      </c>
      <c r="H59" s="212" t="n">
        <f aca="false">(+H20-H19)/H19*100</f>
        <v>-1.02040816326531</v>
      </c>
      <c r="I59" s="212" t="n">
        <f aca="false">(+I20-I19)/I19*100</f>
        <v>-3.68171021377673</v>
      </c>
      <c r="J59" s="212" t="n">
        <f aca="false">(+J20-J19)/J19*100</f>
        <v>0.643776824034329</v>
      </c>
      <c r="K59" s="212" t="n">
        <f aca="false">(+K20-K19)/K19*100</f>
        <v>-0.577478344562087</v>
      </c>
      <c r="L59" s="212" t="n">
        <f aca="false">(+L20-L19)/L19*100</f>
        <v>-0.405268490374879</v>
      </c>
      <c r="M59" s="212" t="n">
        <f aca="false">(+M20-M19)/M19*100</f>
        <v>0.386847195357825</v>
      </c>
      <c r="N59" s="212" t="n">
        <f aca="false">(+N20-N19)/N19*100</f>
        <v>-1.62337662337662</v>
      </c>
      <c r="O59" s="212" t="n">
        <f aca="false">(+O20-O19)/O19*100</f>
        <v>0.292968749999997</v>
      </c>
    </row>
  </sheetData>
  <mergeCells count="13">
    <mergeCell ref="D4:M4"/>
    <mergeCell ref="D5:M5"/>
    <mergeCell ref="N7:O7"/>
    <mergeCell ref="A8:C8"/>
    <mergeCell ref="E8:E10"/>
    <mergeCell ref="A10:C10"/>
    <mergeCell ref="A22:C22"/>
    <mergeCell ref="B47:C47"/>
    <mergeCell ref="B50:C50"/>
    <mergeCell ref="A57:A58"/>
    <mergeCell ref="B57:C57"/>
    <mergeCell ref="B58:C58"/>
    <mergeCell ref="B59:C59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C84" activeCellId="0" sqref="C8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4" width="2.74"/>
    <col collapsed="false" customWidth="true" hidden="false" outlineLevel="0" max="2" min="2" style="254" width="17.12"/>
    <col collapsed="false" customWidth="true" hidden="false" outlineLevel="0" max="3" min="3" style="255" width="64.62"/>
    <col collapsed="false" customWidth="true" hidden="false" outlineLevel="0" max="5" min="4" style="255" width="6.74"/>
    <col collapsed="false" customWidth="true" hidden="false" outlineLevel="0" max="7" min="6" style="256" width="6.62"/>
    <col collapsed="false" customWidth="true" hidden="false" outlineLevel="0" max="8" min="8" style="255" width="7.24"/>
    <col collapsed="false" customWidth="true" hidden="false" outlineLevel="0" max="9" min="9" style="257" width="7.62"/>
    <col collapsed="false" customWidth="true" hidden="false" outlineLevel="0" max="10" min="10" style="258" width="1.36"/>
    <col collapsed="false" customWidth="true" hidden="false" outlineLevel="0" max="11" min="11" style="259" width="7.24"/>
    <col collapsed="false" customWidth="true" hidden="false" outlineLevel="0" max="12" min="12" style="260" width="8.12"/>
    <col collapsed="false" customWidth="true" hidden="false" outlineLevel="0" max="13" min="13" style="255" width="7.75"/>
    <col collapsed="false" customWidth="true" hidden="false" outlineLevel="0" max="14" min="14" style="255" width="7.37"/>
    <col collapsed="false" customWidth="false" hidden="false" outlineLevel="0" max="257" min="15" style="255" width="8.99"/>
  </cols>
  <sheetData>
    <row r="1" s="263" customFormat="true" ht="30.75" hidden="false" customHeight="true" outlineLevel="0" collapsed="false">
      <c r="A1" s="195"/>
      <c r="B1" s="261"/>
      <c r="C1" s="262" t="s">
        <v>136</v>
      </c>
      <c r="D1" s="262"/>
      <c r="E1" s="262"/>
      <c r="H1" s="264" t="s">
        <v>29</v>
      </c>
      <c r="I1" s="264"/>
      <c r="J1" s="265"/>
      <c r="K1" s="266"/>
      <c r="L1" s="267"/>
    </row>
    <row r="2" customFormat="false" ht="12" hidden="false" customHeight="true" outlineLevel="0" collapsed="false">
      <c r="A2" s="268"/>
      <c r="B2" s="268"/>
      <c r="C2" s="269" t="s">
        <v>137</v>
      </c>
      <c r="D2" s="270" t="s">
        <v>138</v>
      </c>
      <c r="E2" s="271" t="s">
        <v>139</v>
      </c>
      <c r="F2" s="272"/>
      <c r="G2" s="273"/>
      <c r="H2" s="274" t="s">
        <v>140</v>
      </c>
      <c r="I2" s="275"/>
      <c r="J2" s="276"/>
      <c r="K2" s="277" t="s">
        <v>141</v>
      </c>
      <c r="L2" s="278" t="s">
        <v>142</v>
      </c>
      <c r="M2" s="279" t="s">
        <v>143</v>
      </c>
      <c r="N2" s="280" t="s">
        <v>7</v>
      </c>
    </row>
    <row r="3" customFormat="false" ht="12" hidden="false" customHeight="true" outlineLevel="0" collapsed="false">
      <c r="A3" s="281"/>
      <c r="B3" s="281"/>
      <c r="C3" s="269"/>
      <c r="D3" s="282" t="s">
        <v>144</v>
      </c>
      <c r="E3" s="283" t="s">
        <v>144</v>
      </c>
      <c r="F3" s="284" t="s">
        <v>145</v>
      </c>
      <c r="G3" s="284" t="s">
        <v>146</v>
      </c>
      <c r="H3" s="285" t="s">
        <v>129</v>
      </c>
      <c r="I3" s="286" t="s">
        <v>130</v>
      </c>
      <c r="J3" s="287"/>
      <c r="K3" s="277"/>
      <c r="L3" s="288"/>
      <c r="M3" s="289"/>
      <c r="N3" s="290" t="s">
        <v>147</v>
      </c>
    </row>
    <row r="4" customFormat="false" ht="5.25" hidden="false" customHeight="true" outlineLevel="0" collapsed="false">
      <c r="A4" s="291"/>
      <c r="B4" s="291"/>
      <c r="C4" s="292"/>
      <c r="D4" s="293"/>
      <c r="E4" s="294"/>
      <c r="F4" s="295"/>
      <c r="G4" s="295"/>
      <c r="H4" s="296"/>
      <c r="I4" s="297"/>
      <c r="J4" s="298"/>
      <c r="K4" s="299"/>
      <c r="L4" s="300"/>
      <c r="M4" s="301"/>
      <c r="N4" s="302"/>
    </row>
    <row r="5" s="256" customFormat="true" ht="13.9" hidden="false" customHeight="true" outlineLevel="0" collapsed="false">
      <c r="A5" s="303" t="s">
        <v>148</v>
      </c>
      <c r="B5" s="303"/>
      <c r="C5" s="303"/>
      <c r="D5" s="304" t="n">
        <v>96.7</v>
      </c>
      <c r="E5" s="305" t="n">
        <v>96.9</v>
      </c>
      <c r="F5" s="305" t="n">
        <v>96.5</v>
      </c>
      <c r="G5" s="305" t="n">
        <v>96.5</v>
      </c>
      <c r="H5" s="306" t="n">
        <f aca="false">(+G5-F5)/F5*100</f>
        <v>0</v>
      </c>
      <c r="I5" s="307" t="n">
        <v>-0.3</v>
      </c>
      <c r="J5" s="308"/>
      <c r="K5" s="309" t="n">
        <f aca="false">+G5-F5</f>
        <v>0</v>
      </c>
      <c r="L5" s="310" t="n">
        <v>10000</v>
      </c>
      <c r="M5" s="311" t="n">
        <f aca="false">+K5*L5*100/$F$5/10000</f>
        <v>0</v>
      </c>
      <c r="N5" s="312" t="n">
        <f aca="false">RANK(M5,$M$5:$M$79,2)</f>
        <v>37</v>
      </c>
    </row>
    <row r="6" s="256" customFormat="true" ht="13.9" hidden="false" customHeight="true" outlineLevel="0" collapsed="false">
      <c r="A6" s="313"/>
      <c r="B6" s="314" t="s">
        <v>149</v>
      </c>
      <c r="C6" s="314"/>
      <c r="D6" s="315" t="n">
        <v>96.3</v>
      </c>
      <c r="E6" s="315" t="n">
        <v>96.3</v>
      </c>
      <c r="F6" s="316" t="n">
        <v>96</v>
      </c>
      <c r="G6" s="316" t="n">
        <v>96</v>
      </c>
      <c r="H6" s="317" t="n">
        <f aca="false">(+G6-F6)/F6*100</f>
        <v>0</v>
      </c>
      <c r="I6" s="318" t="n">
        <v>-0.5</v>
      </c>
      <c r="J6" s="258"/>
      <c r="K6" s="319" t="n">
        <f aca="false">+G6-F6</f>
        <v>0</v>
      </c>
      <c r="L6" s="320" t="n">
        <v>9607</v>
      </c>
      <c r="M6" s="321" t="n">
        <f aca="false">+K6*L6*100/$F$5/10000</f>
        <v>0</v>
      </c>
      <c r="N6" s="322" t="n">
        <f aca="false">RANK(M6,$M$5:$M$79,2)</f>
        <v>37</v>
      </c>
    </row>
    <row r="7" s="256" customFormat="true" ht="13.9" hidden="false" customHeight="true" outlineLevel="0" collapsed="false">
      <c r="A7" s="313"/>
      <c r="B7" s="323" t="s">
        <v>150</v>
      </c>
      <c r="C7" s="323"/>
      <c r="D7" s="315" t="n">
        <v>97.3</v>
      </c>
      <c r="E7" s="315" t="n">
        <v>97.6</v>
      </c>
      <c r="F7" s="316" t="n">
        <v>97.3</v>
      </c>
      <c r="G7" s="316" t="n">
        <v>97.3</v>
      </c>
      <c r="H7" s="317" t="n">
        <f aca="false">(+G7-F7)/F7*100</f>
        <v>0</v>
      </c>
      <c r="I7" s="318" t="n">
        <v>-0.2</v>
      </c>
      <c r="J7" s="258"/>
      <c r="K7" s="319" t="n">
        <f aca="false">+G7-F7</f>
        <v>0</v>
      </c>
      <c r="L7" s="320" t="n">
        <v>8409</v>
      </c>
      <c r="M7" s="321" t="n">
        <f aca="false">+K7*L7*100/$F$5/10000</f>
        <v>0</v>
      </c>
      <c r="N7" s="322" t="n">
        <f aca="false">RANK(M7,$M$5:$M$79,2)</f>
        <v>37</v>
      </c>
    </row>
    <row r="8" s="256" customFormat="true" ht="13.5" hidden="false" customHeight="true" outlineLevel="0" collapsed="false">
      <c r="A8" s="324"/>
      <c r="B8" s="325" t="s">
        <v>151</v>
      </c>
      <c r="C8" s="325"/>
      <c r="D8" s="326" t="n">
        <v>96.8</v>
      </c>
      <c r="E8" s="326" t="n">
        <v>96.9</v>
      </c>
      <c r="F8" s="327" t="n">
        <v>96.7</v>
      </c>
      <c r="G8" s="327" t="n">
        <v>96.6</v>
      </c>
      <c r="H8" s="328" t="n">
        <f aca="false">(+G8-F8)/F8*100</f>
        <v>-0.103412616339202</v>
      </c>
      <c r="I8" s="329" t="n">
        <v>-0.5</v>
      </c>
      <c r="J8" s="258"/>
      <c r="K8" s="319" t="n">
        <f aca="false">+G8-F8</f>
        <v>-0.100000000000009</v>
      </c>
      <c r="L8" s="320" t="n">
        <v>8016</v>
      </c>
      <c r="M8" s="321" t="n">
        <f aca="false">+K8*L8*100/$F$5/10000</f>
        <v>-0.0830673575129605</v>
      </c>
      <c r="N8" s="322" t="n">
        <f aca="false">RANK(M8,$M$5:$M$79,2)</f>
        <v>6</v>
      </c>
    </row>
    <row r="9" s="256" customFormat="true" ht="13.9" hidden="false" customHeight="true" outlineLevel="0" collapsed="false">
      <c r="A9" s="330" t="s">
        <v>152</v>
      </c>
      <c r="B9" s="330"/>
      <c r="C9" s="331"/>
      <c r="D9" s="332" t="n">
        <v>98.5</v>
      </c>
      <c r="E9" s="332" t="n">
        <v>101.1</v>
      </c>
      <c r="F9" s="333" t="n">
        <v>100.2</v>
      </c>
      <c r="G9" s="333" t="n">
        <v>100.4</v>
      </c>
      <c r="H9" s="306" t="n">
        <f aca="false">(+G9-F9)/F9*100</f>
        <v>0.199600798403196</v>
      </c>
      <c r="I9" s="334" t="n">
        <v>0.2</v>
      </c>
      <c r="J9" s="335"/>
      <c r="K9" s="336" t="n">
        <f aca="false">+G9-F9</f>
        <v>0.200000000000003</v>
      </c>
      <c r="L9" s="337" t="n">
        <v>2469</v>
      </c>
      <c r="M9" s="338" t="n">
        <f aca="false">+K9*L9*100/$F$5/10000</f>
        <v>0.0511709844559593</v>
      </c>
      <c r="N9" s="339" t="n">
        <f aca="false">RANK(M9,$M$5:$M$79,2)</f>
        <v>70</v>
      </c>
    </row>
    <row r="10" s="256" customFormat="true" ht="12.75" hidden="false" customHeight="true" outlineLevel="0" collapsed="false">
      <c r="A10" s="313"/>
      <c r="B10" s="340" t="s">
        <v>153</v>
      </c>
      <c r="C10" s="340"/>
      <c r="D10" s="341" t="n">
        <v>106.3</v>
      </c>
      <c r="E10" s="341" t="n">
        <v>112.2</v>
      </c>
      <c r="F10" s="316" t="n">
        <v>108.9</v>
      </c>
      <c r="G10" s="316" t="n">
        <v>110.4</v>
      </c>
      <c r="H10" s="342" t="n">
        <f aca="false">(+G10-F10)/F10*100</f>
        <v>1.37741046831956</v>
      </c>
      <c r="I10" s="318" t="n">
        <v>3.9</v>
      </c>
      <c r="J10" s="258"/>
      <c r="K10" s="319" t="n">
        <f aca="false">+G10-F10</f>
        <v>1.5</v>
      </c>
      <c r="L10" s="320" t="n">
        <v>393</v>
      </c>
      <c r="M10" s="321" t="n">
        <f aca="false">+K10*L10*100/$F$5/10000</f>
        <v>0.0610880829015544</v>
      </c>
      <c r="N10" s="322" t="n">
        <f aca="false">RANK(M10,$M$5:$M$79,2)</f>
        <v>71</v>
      </c>
    </row>
    <row r="11" s="256" customFormat="true" ht="13.9" hidden="false" customHeight="true" outlineLevel="0" collapsed="false">
      <c r="A11" s="313"/>
      <c r="B11" s="323" t="s">
        <v>154</v>
      </c>
      <c r="C11" s="323"/>
      <c r="D11" s="341" t="n">
        <v>97</v>
      </c>
      <c r="E11" s="341" t="n">
        <v>98.9</v>
      </c>
      <c r="F11" s="316" t="n">
        <v>98.6</v>
      </c>
      <c r="G11" s="316" t="n">
        <v>98.5</v>
      </c>
      <c r="H11" s="317" t="n">
        <f aca="false">(+G11-F11)/F11*100</f>
        <v>-0.10141987829614</v>
      </c>
      <c r="I11" s="318" t="n">
        <v>-0.5</v>
      </c>
      <c r="J11" s="258"/>
      <c r="K11" s="319" t="n">
        <f aca="false">+G11-F11</f>
        <v>-0.0999999999999943</v>
      </c>
      <c r="L11" s="320" t="n">
        <v>2076</v>
      </c>
      <c r="M11" s="321" t="n">
        <f aca="false">+K11*L11*100/$F$5/10000</f>
        <v>-0.0215129533678744</v>
      </c>
      <c r="N11" s="322" t="n">
        <f aca="false">RANK(M11,$M$5:$M$79,2)</f>
        <v>16</v>
      </c>
    </row>
    <row r="12" customFormat="false" ht="13.9" hidden="false" customHeight="true" outlineLevel="0" collapsed="false">
      <c r="A12" s="313"/>
      <c r="B12" s="343"/>
      <c r="C12" s="344" t="s">
        <v>155</v>
      </c>
      <c r="D12" s="341" t="n">
        <v>98.7</v>
      </c>
      <c r="E12" s="341" t="n">
        <v>108.6</v>
      </c>
      <c r="F12" s="316" t="n">
        <v>101.6</v>
      </c>
      <c r="G12" s="316" t="n">
        <v>101.6</v>
      </c>
      <c r="H12" s="317" t="n">
        <f aca="false">(+G12-F12)/F12*100</f>
        <v>0</v>
      </c>
      <c r="I12" s="318" t="n">
        <v>-6.1</v>
      </c>
      <c r="K12" s="319" t="n">
        <f aca="false">+G12-F12</f>
        <v>0</v>
      </c>
      <c r="L12" s="320" t="n">
        <v>206</v>
      </c>
      <c r="M12" s="321" t="n">
        <f aca="false">+K12*L12*100/$F$5/10000</f>
        <v>0</v>
      </c>
      <c r="N12" s="322" t="n">
        <f aca="false">RANK(M12,$M$5:$M$79,2)</f>
        <v>37</v>
      </c>
    </row>
    <row r="13" customFormat="false" ht="13.9" hidden="false" customHeight="true" outlineLevel="0" collapsed="false">
      <c r="A13" s="313"/>
      <c r="B13" s="343"/>
      <c r="C13" s="344" t="s">
        <v>156</v>
      </c>
      <c r="D13" s="341" t="n">
        <v>93</v>
      </c>
      <c r="E13" s="341" t="n">
        <v>94.3</v>
      </c>
      <c r="F13" s="316" t="n">
        <v>87.5</v>
      </c>
      <c r="G13" s="316" t="n">
        <v>87.3</v>
      </c>
      <c r="H13" s="317" t="n">
        <f aca="false">(+G13-F13)/F13*100</f>
        <v>-0.228571428571432</v>
      </c>
      <c r="I13" s="318" t="n">
        <v>-8</v>
      </c>
      <c r="K13" s="319" t="n">
        <f aca="false">+G13-F13</f>
        <v>-0.200000000000003</v>
      </c>
      <c r="L13" s="320" t="n">
        <v>225</v>
      </c>
      <c r="M13" s="321" t="n">
        <f aca="false">+K13*L13*100/$F$5/10000</f>
        <v>-0.00466321243523323</v>
      </c>
      <c r="N13" s="322" t="n">
        <f aca="false">RANK(M13,$M$5:$M$79,2)</f>
        <v>30</v>
      </c>
    </row>
    <row r="14" customFormat="false" ht="13.9" hidden="false" customHeight="true" outlineLevel="0" collapsed="false">
      <c r="A14" s="313"/>
      <c r="B14" s="343"/>
      <c r="C14" s="345" t="s">
        <v>157</v>
      </c>
      <c r="D14" s="341" t="n">
        <v>89.8</v>
      </c>
      <c r="E14" s="341" t="n">
        <v>92.5</v>
      </c>
      <c r="F14" s="316" t="n">
        <v>83.3</v>
      </c>
      <c r="G14" s="316" t="n">
        <v>81.5</v>
      </c>
      <c r="H14" s="317" t="n">
        <f aca="false">(+G14-F14)/F14*100</f>
        <v>-2.16086434573829</v>
      </c>
      <c r="I14" s="318" t="n">
        <v>-12.3</v>
      </c>
      <c r="K14" s="319" t="n">
        <f aca="false">+G14-F14</f>
        <v>-1.8</v>
      </c>
      <c r="L14" s="320" t="n">
        <v>137</v>
      </c>
      <c r="M14" s="321" t="n">
        <f aca="false">+K14*L14*100/$F$5/10000</f>
        <v>-0.0255544041450777</v>
      </c>
      <c r="N14" s="322" t="n">
        <f aca="false">RANK(M14,$M$5:$M$79,2)</f>
        <v>13</v>
      </c>
    </row>
    <row r="15" customFormat="false" ht="13.9" hidden="false" customHeight="true" outlineLevel="0" collapsed="false">
      <c r="A15" s="313"/>
      <c r="B15" s="343"/>
      <c r="C15" s="344" t="s">
        <v>158</v>
      </c>
      <c r="D15" s="341" t="n">
        <v>102.2</v>
      </c>
      <c r="E15" s="341" t="n">
        <v>104.6</v>
      </c>
      <c r="F15" s="316" t="n">
        <v>103.1</v>
      </c>
      <c r="G15" s="316" t="n">
        <v>105</v>
      </c>
      <c r="H15" s="317" t="n">
        <f aca="false">(+G15-F15)/F15*100</f>
        <v>1.84287099903007</v>
      </c>
      <c r="I15" s="318" t="n">
        <v>2.8</v>
      </c>
      <c r="K15" s="319" t="n">
        <f aca="false">+G15-F15</f>
        <v>1.90000000000001</v>
      </c>
      <c r="L15" s="320" t="n">
        <v>162</v>
      </c>
      <c r="M15" s="321" t="n">
        <f aca="false">+K15*L15*100/$F$5/10000</f>
        <v>0.0318963730569949</v>
      </c>
      <c r="N15" s="322" t="n">
        <f aca="false">RANK(M15,$M$5:$M$79,2)</f>
        <v>68</v>
      </c>
    </row>
    <row r="16" customFormat="false" ht="13.9" hidden="false" customHeight="true" outlineLevel="0" collapsed="false">
      <c r="A16" s="313"/>
      <c r="B16" s="343"/>
      <c r="C16" s="344" t="s">
        <v>159</v>
      </c>
      <c r="D16" s="341" t="n">
        <v>94</v>
      </c>
      <c r="E16" s="341" t="n">
        <v>93.7</v>
      </c>
      <c r="F16" s="316" t="n">
        <v>97.4</v>
      </c>
      <c r="G16" s="316" t="n">
        <v>95.4</v>
      </c>
      <c r="H16" s="317" t="n">
        <f aca="false">(+G16-F16)/F16*100</f>
        <v>-2.05338809034908</v>
      </c>
      <c r="I16" s="318" t="n">
        <v>3.8</v>
      </c>
      <c r="K16" s="319" t="n">
        <f aca="false">+G16-F16</f>
        <v>-2</v>
      </c>
      <c r="L16" s="320" t="n">
        <v>101</v>
      </c>
      <c r="M16" s="321" t="n">
        <f aca="false">+K16*L16*100/$F$5/10000</f>
        <v>-0.0209326424870466</v>
      </c>
      <c r="N16" s="322" t="n">
        <f aca="false">RANK(M16,$M$5:$M$79,2)</f>
        <v>18</v>
      </c>
    </row>
    <row r="17" customFormat="false" ht="13.9" hidden="false" customHeight="true" outlineLevel="0" collapsed="false">
      <c r="A17" s="313"/>
      <c r="B17" s="343"/>
      <c r="C17" s="344" t="s">
        <v>160</v>
      </c>
      <c r="D17" s="341" t="n">
        <v>112.1</v>
      </c>
      <c r="E17" s="341" t="n">
        <v>117.5</v>
      </c>
      <c r="F17" s="316" t="n">
        <v>112.2</v>
      </c>
      <c r="G17" s="316" t="n">
        <v>121.9</v>
      </c>
      <c r="H17" s="317" t="n">
        <f aca="false">(+G17-F17)/F17*100</f>
        <v>8.64527629233512</v>
      </c>
      <c r="I17" s="318" t="n">
        <v>11.1</v>
      </c>
      <c r="K17" s="319" t="n">
        <f aca="false">+G17-F17</f>
        <v>9.7</v>
      </c>
      <c r="L17" s="320" t="n">
        <v>267</v>
      </c>
      <c r="M17" s="321" t="n">
        <f aca="false">+K17*L17*100/$F$5/10000</f>
        <v>0.268383419689119</v>
      </c>
      <c r="N17" s="322" t="n">
        <f aca="false">RANK(M17,$M$5:$M$79,2)</f>
        <v>75</v>
      </c>
    </row>
    <row r="18" customFormat="false" ht="13.9" hidden="false" customHeight="true" outlineLevel="0" collapsed="false">
      <c r="A18" s="313"/>
      <c r="B18" s="343"/>
      <c r="C18" s="345" t="s">
        <v>161</v>
      </c>
      <c r="D18" s="341" t="n">
        <v>118.2</v>
      </c>
      <c r="E18" s="341" t="n">
        <v>126.4</v>
      </c>
      <c r="F18" s="316" t="n">
        <v>119.9</v>
      </c>
      <c r="G18" s="316" t="n">
        <v>134.6</v>
      </c>
      <c r="H18" s="317" t="n">
        <f aca="false">(+G18-F18)/F18*100</f>
        <v>12.2602168473728</v>
      </c>
      <c r="I18" s="318" t="n">
        <v>17.9</v>
      </c>
      <c r="K18" s="319" t="n">
        <f aca="false">+G18-F18</f>
        <v>14.7</v>
      </c>
      <c r="L18" s="320" t="n">
        <v>167</v>
      </c>
      <c r="M18" s="321" t="n">
        <f aca="false">+K18*L18*100/$F$5/10000</f>
        <v>0.25439378238342</v>
      </c>
      <c r="N18" s="322" t="n">
        <f aca="false">RANK(M18,$M$5:$M$79,2)</f>
        <v>74</v>
      </c>
    </row>
    <row r="19" customFormat="false" ht="13.9" hidden="false" customHeight="true" outlineLevel="0" collapsed="false">
      <c r="A19" s="313"/>
      <c r="B19" s="343"/>
      <c r="C19" s="344" t="s">
        <v>162</v>
      </c>
      <c r="D19" s="341" t="n">
        <v>108.5</v>
      </c>
      <c r="E19" s="341" t="n">
        <v>114.6</v>
      </c>
      <c r="F19" s="316" t="n">
        <v>125.6</v>
      </c>
      <c r="G19" s="316" t="n">
        <v>108.6</v>
      </c>
      <c r="H19" s="317" t="n">
        <f aca="false">(+G19-F19)/F19*100</f>
        <v>-13.5350318471338</v>
      </c>
      <c r="I19" s="318" t="n">
        <v>-2</v>
      </c>
      <c r="K19" s="319" t="n">
        <f aca="false">+G19-F19</f>
        <v>-17</v>
      </c>
      <c r="L19" s="320" t="n">
        <v>94</v>
      </c>
      <c r="M19" s="321" t="n">
        <f aca="false">+K19*L19*100/$F$5/10000</f>
        <v>-0.16559585492228</v>
      </c>
      <c r="N19" s="322" t="n">
        <f aca="false">RANK(M19,$M$5:$M$79,2)</f>
        <v>2</v>
      </c>
    </row>
    <row r="20" customFormat="false" ht="13.9" hidden="false" customHeight="true" outlineLevel="0" collapsed="false">
      <c r="A20" s="313"/>
      <c r="B20" s="343"/>
      <c r="C20" s="345" t="s">
        <v>163</v>
      </c>
      <c r="D20" s="341" t="n">
        <v>109.4</v>
      </c>
      <c r="E20" s="341" t="n">
        <v>115.8</v>
      </c>
      <c r="F20" s="316" t="n">
        <v>127.5</v>
      </c>
      <c r="G20" s="316" t="n">
        <v>109.6</v>
      </c>
      <c r="H20" s="317" t="n">
        <f aca="false">(+G20-F20)/F20*100</f>
        <v>-14.0392156862745</v>
      </c>
      <c r="I20" s="318" t="n">
        <v>-2.3</v>
      </c>
      <c r="K20" s="319" t="n">
        <f aca="false">+G20-F20</f>
        <v>-17.9</v>
      </c>
      <c r="L20" s="320" t="n">
        <v>90</v>
      </c>
      <c r="M20" s="321" t="n">
        <f aca="false">+K20*L20*100/$F$5/10000</f>
        <v>-0.166943005181347</v>
      </c>
      <c r="N20" s="322" t="n">
        <f aca="false">RANK(M20,$M$5:$M$79,2)</f>
        <v>1</v>
      </c>
    </row>
    <row r="21" customFormat="false" ht="13.9" hidden="false" customHeight="true" outlineLevel="0" collapsed="false">
      <c r="A21" s="313"/>
      <c r="B21" s="343"/>
      <c r="C21" s="344" t="s">
        <v>164</v>
      </c>
      <c r="D21" s="341" t="n">
        <v>94.5</v>
      </c>
      <c r="E21" s="341" t="n">
        <v>89.9</v>
      </c>
      <c r="F21" s="316" t="n">
        <v>92.2</v>
      </c>
      <c r="G21" s="316" t="n">
        <v>86.8</v>
      </c>
      <c r="H21" s="317" t="n">
        <f aca="false">(+G21-F21)/F21*100</f>
        <v>-5.85683297180044</v>
      </c>
      <c r="I21" s="318" t="n">
        <v>-0.7</v>
      </c>
      <c r="K21" s="319" t="n">
        <f aca="false">+G21-F21</f>
        <v>-5.40000000000001</v>
      </c>
      <c r="L21" s="320" t="n">
        <v>84</v>
      </c>
      <c r="M21" s="321" t="n">
        <f aca="false">+K21*L21*100/$F$5/10000</f>
        <v>-0.0470051813471503</v>
      </c>
      <c r="N21" s="322" t="n">
        <f aca="false">RANK(M21,$M$5:$M$79,2)</f>
        <v>9</v>
      </c>
    </row>
    <row r="22" customFormat="false" ht="13.9" hidden="false" customHeight="true" outlineLevel="0" collapsed="false">
      <c r="A22" s="313"/>
      <c r="B22" s="343"/>
      <c r="C22" s="344" t="s">
        <v>165</v>
      </c>
      <c r="D22" s="341" t="n">
        <v>94.5</v>
      </c>
      <c r="E22" s="341" t="n">
        <v>95.3</v>
      </c>
      <c r="F22" s="316" t="n">
        <v>96.4</v>
      </c>
      <c r="G22" s="316" t="n">
        <v>95.4</v>
      </c>
      <c r="H22" s="317" t="n">
        <f aca="false">(+G22-F22)/F22*100</f>
        <v>-1.03734439834025</v>
      </c>
      <c r="I22" s="318" t="n">
        <v>-1</v>
      </c>
      <c r="K22" s="319" t="n">
        <f aca="false">+G22-F22</f>
        <v>-1</v>
      </c>
      <c r="L22" s="320" t="n">
        <v>204</v>
      </c>
      <c r="M22" s="321" t="n">
        <f aca="false">+K22*L22*100/$F$5/10000</f>
        <v>-0.021139896373057</v>
      </c>
      <c r="N22" s="322" t="n">
        <f aca="false">RANK(M22,$M$5:$M$79,2)</f>
        <v>17</v>
      </c>
    </row>
    <row r="23" customFormat="false" ht="13.9" hidden="false" customHeight="true" outlineLevel="0" collapsed="false">
      <c r="A23" s="313"/>
      <c r="B23" s="343"/>
      <c r="C23" s="344" t="s">
        <v>166</v>
      </c>
      <c r="D23" s="341" t="n">
        <v>96.4</v>
      </c>
      <c r="E23" s="341" t="n">
        <v>100.3</v>
      </c>
      <c r="F23" s="316" t="n">
        <v>104.6</v>
      </c>
      <c r="G23" s="316" t="n">
        <v>104.2</v>
      </c>
      <c r="H23" s="317" t="n">
        <f aca="false">(+G23-F23)/F23*100</f>
        <v>-0.38240917782026</v>
      </c>
      <c r="I23" s="318" t="n">
        <v>1.4</v>
      </c>
      <c r="K23" s="319" t="n">
        <f aca="false">+G23-F23</f>
        <v>-0.399999999999992</v>
      </c>
      <c r="L23" s="320" t="n">
        <v>229</v>
      </c>
      <c r="M23" s="321" t="n">
        <f aca="false">+K23*L23*100/$F$5/10000</f>
        <v>-0.00949222797927441</v>
      </c>
      <c r="N23" s="322" t="n">
        <f aca="false">RANK(M23,$M$5:$M$79,2)</f>
        <v>23</v>
      </c>
    </row>
    <row r="24" customFormat="false" ht="13.9" hidden="false" customHeight="true" outlineLevel="0" collapsed="false">
      <c r="A24" s="313"/>
      <c r="B24" s="343"/>
      <c r="C24" s="344" t="s">
        <v>167</v>
      </c>
      <c r="D24" s="341" t="n">
        <v>93.1</v>
      </c>
      <c r="E24" s="341" t="n">
        <v>90.1</v>
      </c>
      <c r="F24" s="316" t="n">
        <v>90.2</v>
      </c>
      <c r="G24" s="316" t="n">
        <v>91.4</v>
      </c>
      <c r="H24" s="317" t="n">
        <f aca="false">(+G24-F24)/F24*100</f>
        <v>1.33037694013304</v>
      </c>
      <c r="I24" s="318" t="n">
        <v>3.7</v>
      </c>
      <c r="K24" s="319" t="n">
        <f aca="false">+G24-F24</f>
        <v>1.2</v>
      </c>
      <c r="L24" s="320" t="n">
        <v>131</v>
      </c>
      <c r="M24" s="321" t="n">
        <f aca="false">+K24*L24*100/$F$5/10000</f>
        <v>0.0162901554404146</v>
      </c>
      <c r="N24" s="322" t="n">
        <f aca="false">RANK(M24,$M$5:$M$79,2)</f>
        <v>65</v>
      </c>
    </row>
    <row r="25" customFormat="false" ht="13.9" hidden="false" customHeight="true" outlineLevel="0" collapsed="false">
      <c r="A25" s="313"/>
      <c r="B25" s="343"/>
      <c r="C25" s="344" t="s">
        <v>168</v>
      </c>
      <c r="D25" s="341" t="n">
        <v>97.3</v>
      </c>
      <c r="E25" s="341" t="n">
        <v>97.3</v>
      </c>
      <c r="F25" s="316" t="n">
        <v>97.4</v>
      </c>
      <c r="G25" s="316" t="n">
        <v>97.4</v>
      </c>
      <c r="H25" s="317" t="n">
        <f aca="false">(+G25-F25)/F25*100</f>
        <v>0</v>
      </c>
      <c r="I25" s="318" t="n">
        <v>0.2</v>
      </c>
      <c r="K25" s="319" t="n">
        <f aca="false">+G25-F25</f>
        <v>0</v>
      </c>
      <c r="L25" s="320" t="n">
        <v>118</v>
      </c>
      <c r="M25" s="321" t="n">
        <f aca="false">+K25*L25*100/$F$5/10000</f>
        <v>0</v>
      </c>
      <c r="N25" s="322" t="n">
        <f aca="false">RANK(M25,$M$5:$M$79,2)</f>
        <v>37</v>
      </c>
    </row>
    <row r="26" customFormat="false" ht="13.9" hidden="false" customHeight="true" outlineLevel="0" collapsed="false">
      <c r="A26" s="313"/>
      <c r="B26" s="343"/>
      <c r="C26" s="344" t="s">
        <v>169</v>
      </c>
      <c r="D26" s="341" t="n">
        <v>96.7</v>
      </c>
      <c r="E26" s="341" t="n">
        <v>98.8</v>
      </c>
      <c r="F26" s="316" t="n">
        <v>98.6</v>
      </c>
      <c r="G26" s="316" t="n">
        <v>98.6</v>
      </c>
      <c r="H26" s="328" t="n">
        <f aca="false">(+G26-F26)/F26*100</f>
        <v>0</v>
      </c>
      <c r="I26" s="318" t="n">
        <v>-1.1</v>
      </c>
      <c r="K26" s="319" t="n">
        <f aca="false">+G26-F26</f>
        <v>0</v>
      </c>
      <c r="L26" s="320" t="n">
        <v>649</v>
      </c>
      <c r="M26" s="321" t="n">
        <f aca="false">+K26*L26*100/$F$5/10000</f>
        <v>0</v>
      </c>
      <c r="N26" s="322" t="n">
        <f aca="false">RANK(M26,$M$5:$M$79,2)</f>
        <v>37</v>
      </c>
    </row>
    <row r="27" s="256" customFormat="true" ht="13.9" hidden="false" customHeight="true" outlineLevel="0" collapsed="false">
      <c r="A27" s="330" t="s">
        <v>170</v>
      </c>
      <c r="B27" s="330"/>
      <c r="C27" s="346"/>
      <c r="D27" s="332" t="n">
        <v>94.9</v>
      </c>
      <c r="E27" s="332" t="n">
        <v>94.4</v>
      </c>
      <c r="F27" s="333" t="n">
        <v>93.8</v>
      </c>
      <c r="G27" s="333" t="n">
        <v>93.8</v>
      </c>
      <c r="H27" s="306" t="n">
        <f aca="false">(+G27-F27)/F27*100</f>
        <v>0</v>
      </c>
      <c r="I27" s="334" t="n">
        <v>-0.5</v>
      </c>
      <c r="J27" s="335"/>
      <c r="K27" s="336" t="n">
        <f aca="false">+G27-F27</f>
        <v>0</v>
      </c>
      <c r="L27" s="337" t="n">
        <v>2402</v>
      </c>
      <c r="M27" s="338" t="n">
        <f aca="false">+K27*L27*100/$F$5/10000</f>
        <v>0</v>
      </c>
      <c r="N27" s="339" t="n">
        <f aca="false">RANK(M27,$M$5:$M$79,2)</f>
        <v>37</v>
      </c>
    </row>
    <row r="28" s="256" customFormat="true" ht="13.9" hidden="false" customHeight="true" outlineLevel="0" collapsed="false">
      <c r="A28" s="313"/>
      <c r="B28" s="314" t="s">
        <v>171</v>
      </c>
      <c r="C28" s="314"/>
      <c r="D28" s="341" t="n">
        <v>97.1</v>
      </c>
      <c r="E28" s="341" t="n">
        <v>96.7</v>
      </c>
      <c r="F28" s="316" t="n">
        <v>96.1</v>
      </c>
      <c r="G28" s="316" t="n">
        <v>96.1</v>
      </c>
      <c r="H28" s="342" t="n">
        <f aca="false">(+G28-F28)/F28*100</f>
        <v>0</v>
      </c>
      <c r="I28" s="318" t="n">
        <v>-0.6</v>
      </c>
      <c r="J28" s="258"/>
      <c r="K28" s="319" t="n">
        <f aca="false">+G28-F28</f>
        <v>0</v>
      </c>
      <c r="L28" s="320" t="n">
        <v>812</v>
      </c>
      <c r="M28" s="321" t="n">
        <f aca="false">+K28*L28*100/$F$5/10000</f>
        <v>0</v>
      </c>
      <c r="N28" s="322" t="n">
        <f aca="false">RANK(M28,$M$5:$M$79,2)</f>
        <v>37</v>
      </c>
    </row>
    <row r="29" customFormat="false" ht="13.9" hidden="false" customHeight="true" outlineLevel="0" collapsed="false">
      <c r="A29" s="313"/>
      <c r="B29" s="343"/>
      <c r="C29" s="344" t="s">
        <v>172</v>
      </c>
      <c r="D29" s="341" t="n">
        <v>94.6</v>
      </c>
      <c r="E29" s="341" t="n">
        <v>94</v>
      </c>
      <c r="F29" s="316" t="n">
        <v>93.4</v>
      </c>
      <c r="G29" s="316" t="n">
        <v>93.4</v>
      </c>
      <c r="H29" s="317" t="n">
        <f aca="false">(+G29-F29)/F29*100</f>
        <v>0</v>
      </c>
      <c r="I29" s="318" t="n">
        <v>-0.6</v>
      </c>
      <c r="K29" s="319" t="n">
        <f aca="false">+G29-F29</f>
        <v>0</v>
      </c>
      <c r="L29" s="320" t="n">
        <v>2135</v>
      </c>
      <c r="M29" s="321" t="n">
        <f aca="false">+K29*L29*100/$F$5/10000</f>
        <v>0</v>
      </c>
      <c r="N29" s="322" t="n">
        <f aca="false">RANK(M29,$M$5:$M$79,2)</f>
        <v>37</v>
      </c>
    </row>
    <row r="30" customFormat="false" ht="13.9" hidden="false" customHeight="true" outlineLevel="0" collapsed="false">
      <c r="A30" s="313"/>
      <c r="B30" s="343"/>
      <c r="C30" s="347" t="s">
        <v>173</v>
      </c>
      <c r="D30" s="341" t="n">
        <v>97</v>
      </c>
      <c r="E30" s="341" t="n">
        <v>96.6</v>
      </c>
      <c r="F30" s="316" t="n">
        <v>95.7</v>
      </c>
      <c r="G30" s="316" t="n">
        <v>95.7</v>
      </c>
      <c r="H30" s="317" t="n">
        <f aca="false">(+G30-F30)/F30*100</f>
        <v>0</v>
      </c>
      <c r="I30" s="318" t="n">
        <v>-0.8</v>
      </c>
      <c r="K30" s="319" t="n">
        <f aca="false">+G30-F30</f>
        <v>0</v>
      </c>
      <c r="L30" s="320" t="n">
        <v>544</v>
      </c>
      <c r="M30" s="321" t="n">
        <f aca="false">+K30*L30*100/$F$5/10000</f>
        <v>0</v>
      </c>
      <c r="N30" s="322" t="n">
        <f aca="false">RANK(M30,$M$5:$M$79,2)</f>
        <v>37</v>
      </c>
    </row>
    <row r="31" customFormat="false" ht="13.9" hidden="false" customHeight="true" outlineLevel="0" collapsed="false">
      <c r="A31" s="313"/>
      <c r="B31" s="343"/>
      <c r="C31" s="344" t="s">
        <v>174</v>
      </c>
      <c r="D31" s="341" t="n">
        <v>97.3</v>
      </c>
      <c r="E31" s="341" t="n">
        <v>96.9</v>
      </c>
      <c r="F31" s="316" t="n">
        <v>97.1</v>
      </c>
      <c r="G31" s="316" t="n">
        <v>97</v>
      </c>
      <c r="H31" s="328" t="n">
        <f aca="false">(+G31-F31)/F31*100</f>
        <v>-0.102986611740468</v>
      </c>
      <c r="I31" s="318" t="n">
        <v>0</v>
      </c>
      <c r="K31" s="319" t="n">
        <f aca="false">+G31-F31</f>
        <v>-0.0999999999999943</v>
      </c>
      <c r="L31" s="320" t="n">
        <v>267</v>
      </c>
      <c r="M31" s="321" t="n">
        <f aca="false">+K31*L31*100/$F$5/10000</f>
        <v>-0.00276683937823818</v>
      </c>
      <c r="N31" s="322" t="n">
        <f aca="false">RANK(M31,$M$5:$M$79,2)</f>
        <v>32</v>
      </c>
    </row>
    <row r="32" s="256" customFormat="true" ht="13.9" hidden="false" customHeight="true" outlineLevel="0" collapsed="false">
      <c r="A32" s="348" t="s">
        <v>175</v>
      </c>
      <c r="B32" s="348"/>
      <c r="C32" s="348"/>
      <c r="D32" s="332" t="n">
        <v>98</v>
      </c>
      <c r="E32" s="332" t="n">
        <v>97</v>
      </c>
      <c r="F32" s="333" t="n">
        <v>96.5</v>
      </c>
      <c r="G32" s="333" t="n">
        <v>96</v>
      </c>
      <c r="H32" s="306" t="n">
        <f aca="false">(+G32-F32)/F32*100</f>
        <v>-0.518134715025907</v>
      </c>
      <c r="I32" s="334" t="n">
        <v>-1.3</v>
      </c>
      <c r="J32" s="335"/>
      <c r="K32" s="336" t="n">
        <f aca="false">+G32-F32</f>
        <v>-0.5</v>
      </c>
      <c r="L32" s="337" t="n">
        <v>577</v>
      </c>
      <c r="M32" s="338" t="n">
        <f aca="false">+K32*L32*100/$F$5/10000</f>
        <v>-0.0298963730569948</v>
      </c>
      <c r="N32" s="339" t="n">
        <f aca="false">RANK(M32,$M$5:$M$79,2)</f>
        <v>12</v>
      </c>
    </row>
    <row r="33" customFormat="false" ht="13.9" hidden="false" customHeight="true" outlineLevel="0" collapsed="false">
      <c r="A33" s="313"/>
      <c r="B33" s="343"/>
      <c r="C33" s="344" t="s">
        <v>176</v>
      </c>
      <c r="D33" s="341" t="n">
        <v>96.7</v>
      </c>
      <c r="E33" s="341" t="n">
        <v>95.3</v>
      </c>
      <c r="F33" s="316" t="n">
        <v>94</v>
      </c>
      <c r="G33" s="316" t="n">
        <v>93.3</v>
      </c>
      <c r="H33" s="342" t="n">
        <f aca="false">(+G33-F33)/F33*100</f>
        <v>-0.744680851063833</v>
      </c>
      <c r="I33" s="318" t="n">
        <v>-2.5</v>
      </c>
      <c r="K33" s="319" t="n">
        <f aca="false">+G33-F33</f>
        <v>-0.700000000000003</v>
      </c>
      <c r="L33" s="320" t="n">
        <v>432</v>
      </c>
      <c r="M33" s="321" t="n">
        <f aca="false">+K33*L33*100/$F$5/10000</f>
        <v>-0.031336787564767</v>
      </c>
      <c r="N33" s="322" t="n">
        <f aca="false">RANK(M33,$M$5:$M$79,2)</f>
        <v>11</v>
      </c>
    </row>
    <row r="34" customFormat="false" ht="13.9" hidden="false" customHeight="true" outlineLevel="0" collapsed="false">
      <c r="A34" s="313"/>
      <c r="B34" s="343"/>
      <c r="C34" s="345" t="s">
        <v>177</v>
      </c>
      <c r="D34" s="341" t="n">
        <v>94.1</v>
      </c>
      <c r="E34" s="341" t="n">
        <v>92.7</v>
      </c>
      <c r="F34" s="316" t="n">
        <v>90.5</v>
      </c>
      <c r="G34" s="316" t="n">
        <v>90.2</v>
      </c>
      <c r="H34" s="317" t="n">
        <f aca="false">(+G34-F34)/F34*100</f>
        <v>-0.331491712707179</v>
      </c>
      <c r="I34" s="318" t="n">
        <v>-3.6</v>
      </c>
      <c r="K34" s="319" t="n">
        <f aca="false">+G34-F34</f>
        <v>-0.299999999999997</v>
      </c>
      <c r="L34" s="320" t="n">
        <v>255</v>
      </c>
      <c r="M34" s="321" t="n">
        <f aca="false">+K34*L34*100/$F$5/10000</f>
        <v>-0.0079274611398963</v>
      </c>
      <c r="N34" s="322" t="n">
        <f aca="false">RANK(M34,$M$5:$M$79,2)</f>
        <v>25</v>
      </c>
    </row>
    <row r="35" customFormat="false" ht="13.9" hidden="false" customHeight="true" outlineLevel="0" collapsed="false">
      <c r="A35" s="313"/>
      <c r="B35" s="343"/>
      <c r="C35" s="345" t="s">
        <v>178</v>
      </c>
      <c r="D35" s="341" t="n">
        <v>100.3</v>
      </c>
      <c r="E35" s="341" t="n">
        <v>99</v>
      </c>
      <c r="F35" s="316" t="n">
        <v>99.1</v>
      </c>
      <c r="G35" s="316" t="n">
        <v>97.8</v>
      </c>
      <c r="H35" s="317" t="n">
        <f aca="false">(+G35-F35)/F35*100</f>
        <v>-1.31180625630676</v>
      </c>
      <c r="I35" s="318" t="n">
        <v>-1</v>
      </c>
      <c r="K35" s="319" t="n">
        <f aca="false">+G35-F35</f>
        <v>-1.3</v>
      </c>
      <c r="L35" s="320" t="n">
        <v>177</v>
      </c>
      <c r="M35" s="321" t="n">
        <f aca="false">+K35*L35*100/$F$5/10000</f>
        <v>-0.0238445595854922</v>
      </c>
      <c r="N35" s="322" t="n">
        <f aca="false">RANK(M35,$M$5:$M$79,2)</f>
        <v>14</v>
      </c>
    </row>
    <row r="36" customFormat="false" ht="13.9" hidden="false" customHeight="true" outlineLevel="0" collapsed="false">
      <c r="A36" s="313"/>
      <c r="B36" s="343"/>
      <c r="C36" s="344" t="s">
        <v>179</v>
      </c>
      <c r="D36" s="341" t="n">
        <v>103.4</v>
      </c>
      <c r="E36" s="341" t="n">
        <v>104.5</v>
      </c>
      <c r="F36" s="316" t="n">
        <v>124.7</v>
      </c>
      <c r="G36" s="316" t="n">
        <v>125.6</v>
      </c>
      <c r="H36" s="317" t="n">
        <f aca="false">(+G36-F36)/F36*100</f>
        <v>0.721732157177219</v>
      </c>
      <c r="I36" s="318" t="n">
        <v>22.7</v>
      </c>
      <c r="K36" s="319" t="n">
        <f aca="false">+G36-F36</f>
        <v>0.899999999999992</v>
      </c>
      <c r="L36" s="320" t="n">
        <v>11</v>
      </c>
      <c r="M36" s="321" t="n">
        <f aca="false">+K36*L36*100/$F$5/10000</f>
        <v>0.00102590673575129</v>
      </c>
      <c r="N36" s="322" t="n">
        <f aca="false">RANK(M36,$M$5:$M$79,2)</f>
        <v>62</v>
      </c>
    </row>
    <row r="37" customFormat="false" ht="13.9" hidden="false" customHeight="true" outlineLevel="0" collapsed="false">
      <c r="A37" s="313"/>
      <c r="B37" s="343"/>
      <c r="C37" s="344" t="s">
        <v>180</v>
      </c>
      <c r="D37" s="341" t="n">
        <v>102</v>
      </c>
      <c r="E37" s="341" t="n">
        <v>102</v>
      </c>
      <c r="F37" s="316" t="n">
        <v>102</v>
      </c>
      <c r="G37" s="316" t="n">
        <v>102</v>
      </c>
      <c r="H37" s="328" t="n">
        <f aca="false">(+G37-F37)/F37*100</f>
        <v>0</v>
      </c>
      <c r="I37" s="318" t="n">
        <v>0</v>
      </c>
      <c r="K37" s="319" t="n">
        <f aca="false">+G37-F37</f>
        <v>0</v>
      </c>
      <c r="L37" s="320" t="n">
        <v>134</v>
      </c>
      <c r="M37" s="321" t="n">
        <f aca="false">+K37*L37*100/$F$5/10000</f>
        <v>0</v>
      </c>
      <c r="N37" s="322" t="n">
        <f aca="false">RANK(M37,$M$5:$M$79,2)</f>
        <v>37</v>
      </c>
    </row>
    <row r="38" s="256" customFormat="true" ht="13.9" hidden="false" customHeight="true" outlineLevel="0" collapsed="false">
      <c r="A38" s="349" t="s">
        <v>181</v>
      </c>
      <c r="B38" s="349"/>
      <c r="C38" s="349"/>
      <c r="D38" s="332" t="n">
        <v>84.2</v>
      </c>
      <c r="E38" s="332" t="n">
        <v>81.1</v>
      </c>
      <c r="F38" s="333" t="n">
        <v>81.1</v>
      </c>
      <c r="G38" s="333" t="n">
        <v>80.1</v>
      </c>
      <c r="H38" s="306" t="n">
        <f aca="false">(+G38-F38)/F38*100</f>
        <v>-1.23304562268804</v>
      </c>
      <c r="I38" s="334" t="n">
        <v>-1</v>
      </c>
      <c r="J38" s="335"/>
      <c r="K38" s="336" t="n">
        <f aca="false">+G38-F38</f>
        <v>-1</v>
      </c>
      <c r="L38" s="337" t="n">
        <v>330</v>
      </c>
      <c r="M38" s="338" t="n">
        <f aca="false">+K38*L38*100/$F$5/10000</f>
        <v>-0.0341968911917099</v>
      </c>
      <c r="N38" s="339" t="n">
        <f aca="false">RANK(M38,$M$5:$M$79,2)</f>
        <v>10</v>
      </c>
    </row>
    <row r="39" customFormat="false" ht="13.9" hidden="false" customHeight="true" outlineLevel="0" collapsed="false">
      <c r="A39" s="313"/>
      <c r="B39" s="343"/>
      <c r="C39" s="344" t="s">
        <v>182</v>
      </c>
      <c r="D39" s="350" t="n">
        <v>67.9</v>
      </c>
      <c r="E39" s="350" t="n">
        <v>58.7</v>
      </c>
      <c r="F39" s="316" t="n">
        <v>55.5</v>
      </c>
      <c r="G39" s="316" t="n">
        <v>54.5</v>
      </c>
      <c r="H39" s="342" t="n">
        <f aca="false">(+G39-F39)/F39*100</f>
        <v>-1.8018018018018</v>
      </c>
      <c r="I39" s="318" t="n">
        <v>-7.8</v>
      </c>
      <c r="K39" s="319" t="n">
        <f aca="false">+G39-F39</f>
        <v>-1</v>
      </c>
      <c r="L39" s="320" t="n">
        <v>115</v>
      </c>
      <c r="M39" s="321" t="n">
        <f aca="false">+K39*L39*100/$F$5/10000</f>
        <v>-0.0119170984455959</v>
      </c>
      <c r="N39" s="322" t="n">
        <f aca="false">RANK(M39,$M$5:$M$79,2)</f>
        <v>21</v>
      </c>
    </row>
    <row r="40" customFormat="false" ht="13.9" hidden="false" customHeight="true" outlineLevel="0" collapsed="false">
      <c r="A40" s="313"/>
      <c r="B40" s="343"/>
      <c r="C40" s="344" t="s">
        <v>183</v>
      </c>
      <c r="D40" s="350" t="n">
        <v>89.8</v>
      </c>
      <c r="E40" s="350" t="n">
        <v>89.5</v>
      </c>
      <c r="F40" s="316" t="n">
        <v>87.3</v>
      </c>
      <c r="G40" s="316" t="n">
        <v>87.3</v>
      </c>
      <c r="H40" s="317" t="n">
        <f aca="false">(+G40-F40)/F40*100</f>
        <v>0</v>
      </c>
      <c r="I40" s="318" t="n">
        <v>-1.4</v>
      </c>
      <c r="K40" s="319" t="n">
        <f aca="false">+G40-F40</f>
        <v>0</v>
      </c>
      <c r="L40" s="320" t="n">
        <v>33</v>
      </c>
      <c r="M40" s="321" t="n">
        <f aca="false">+K40*L40*100/$F$5/10000</f>
        <v>0</v>
      </c>
      <c r="N40" s="322" t="n">
        <f aca="false">RANK(M40,$M$5:$M$79,2)</f>
        <v>37</v>
      </c>
    </row>
    <row r="41" customFormat="false" ht="13.9" hidden="false" customHeight="true" outlineLevel="0" collapsed="false">
      <c r="A41" s="313"/>
      <c r="B41" s="343"/>
      <c r="C41" s="344" t="s">
        <v>184</v>
      </c>
      <c r="D41" s="350" t="n">
        <v>104.9</v>
      </c>
      <c r="E41" s="350" t="n">
        <v>102.3</v>
      </c>
      <c r="F41" s="316" t="n">
        <v>107.6</v>
      </c>
      <c r="G41" s="316" t="n">
        <v>101.7</v>
      </c>
      <c r="H41" s="317" t="n">
        <f aca="false">(+G41-F41)/F41*100</f>
        <v>-5.48327137546468</v>
      </c>
      <c r="I41" s="318" t="n">
        <v>0</v>
      </c>
      <c r="K41" s="319" t="n">
        <f aca="false">+G41-F41</f>
        <v>-5.89999999999999</v>
      </c>
      <c r="L41" s="320" t="n">
        <v>22</v>
      </c>
      <c r="M41" s="321" t="n">
        <f aca="false">+K41*L41*100/$F$5/10000</f>
        <v>-0.0134507772020725</v>
      </c>
      <c r="N41" s="322" t="n">
        <f aca="false">RANK(M41,$M$5:$M$79,2)</f>
        <v>20</v>
      </c>
    </row>
    <row r="42" customFormat="false" ht="13.9" hidden="false" customHeight="true" outlineLevel="0" collapsed="false">
      <c r="A42" s="313"/>
      <c r="B42" s="343"/>
      <c r="C42" s="344" t="s">
        <v>185</v>
      </c>
      <c r="D42" s="350" t="n">
        <v>91.5</v>
      </c>
      <c r="E42" s="350" t="n">
        <v>92.4</v>
      </c>
      <c r="F42" s="316" t="n">
        <v>96.1</v>
      </c>
      <c r="G42" s="316" t="n">
        <v>95.8</v>
      </c>
      <c r="H42" s="317" t="n">
        <f aca="false">(+G42-F42)/F42*100</f>
        <v>-0.31217481789802</v>
      </c>
      <c r="I42" s="318" t="n">
        <v>4.1</v>
      </c>
      <c r="K42" s="319" t="n">
        <f aca="false">+G42-F42</f>
        <v>-0.299999999999997</v>
      </c>
      <c r="L42" s="320" t="n">
        <v>82</v>
      </c>
      <c r="M42" s="321" t="n">
        <f aca="false">+K42*L42*100/$F$5/10000</f>
        <v>-0.00254922279792744</v>
      </c>
      <c r="N42" s="322" t="n">
        <f aca="false">RANK(M42,$M$5:$M$79,2)</f>
        <v>33</v>
      </c>
    </row>
    <row r="43" customFormat="false" ht="13.9" hidden="false" customHeight="true" outlineLevel="0" collapsed="false">
      <c r="A43" s="313"/>
      <c r="B43" s="343"/>
      <c r="C43" s="344" t="s">
        <v>186</v>
      </c>
      <c r="D43" s="350" t="n">
        <v>90.4</v>
      </c>
      <c r="E43" s="350" t="n">
        <v>90.4</v>
      </c>
      <c r="F43" s="316" t="n">
        <v>90.7</v>
      </c>
      <c r="G43" s="316" t="n">
        <v>89.6</v>
      </c>
      <c r="H43" s="317" t="n">
        <f aca="false">(+G43-F43)/F43*100</f>
        <v>-1.21278941565602</v>
      </c>
      <c r="I43" s="318" t="n">
        <v>-0.1</v>
      </c>
      <c r="K43" s="319" t="n">
        <f aca="false">+G43-F43</f>
        <v>-1.10000000000001</v>
      </c>
      <c r="L43" s="320" t="n">
        <v>61</v>
      </c>
      <c r="M43" s="321" t="n">
        <f aca="false">+K43*L43*100/$F$5/10000</f>
        <v>-0.00695336787564772</v>
      </c>
      <c r="N43" s="322" t="n">
        <f aca="false">RANK(M43,$M$5:$M$79,2)</f>
        <v>26</v>
      </c>
    </row>
    <row r="44" customFormat="false" ht="13.9" hidden="false" customHeight="true" outlineLevel="0" collapsed="false">
      <c r="A44" s="313"/>
      <c r="B44" s="343"/>
      <c r="C44" s="344" t="s">
        <v>187</v>
      </c>
      <c r="D44" s="350" t="n">
        <v>99.2</v>
      </c>
      <c r="E44" s="350" t="n">
        <v>100.3</v>
      </c>
      <c r="F44" s="316" t="n">
        <v>100.6</v>
      </c>
      <c r="G44" s="316" t="n">
        <v>100.6</v>
      </c>
      <c r="H44" s="317" t="n">
        <f aca="false">(+G44-F44)/F44*100</f>
        <v>0</v>
      </c>
      <c r="I44" s="318" t="n">
        <v>0</v>
      </c>
      <c r="K44" s="319" t="n">
        <f aca="false">+G44-F44</f>
        <v>0</v>
      </c>
      <c r="L44" s="320" t="n">
        <v>17</v>
      </c>
      <c r="M44" s="321" t="n">
        <f aca="false">+K44*L44*100/$F$5/10000</f>
        <v>0</v>
      </c>
      <c r="N44" s="322" t="n">
        <f aca="false">RANK(M44,$M$5:$M$79,2)</f>
        <v>37</v>
      </c>
    </row>
    <row r="45" s="256" customFormat="true" ht="13.9" hidden="false" customHeight="true" outlineLevel="0" collapsed="false">
      <c r="A45" s="349" t="s">
        <v>188</v>
      </c>
      <c r="B45" s="349"/>
      <c r="C45" s="349"/>
      <c r="D45" s="332" t="n">
        <v>93.2</v>
      </c>
      <c r="E45" s="332" t="n">
        <v>93.8</v>
      </c>
      <c r="F45" s="333" t="n">
        <v>97.4</v>
      </c>
      <c r="G45" s="333" t="n">
        <v>94.7</v>
      </c>
      <c r="H45" s="351" t="n">
        <f aca="false">(+G45-F45)/F45*100</f>
        <v>-2.77207392197126</v>
      </c>
      <c r="I45" s="334" t="n">
        <v>2.3</v>
      </c>
      <c r="J45" s="335"/>
      <c r="K45" s="336" t="n">
        <f aca="false">+G45-F45</f>
        <v>-2.7</v>
      </c>
      <c r="L45" s="337" t="n">
        <v>591</v>
      </c>
      <c r="M45" s="338" t="n">
        <f aca="false">+K45*L45*100/$F$5/10000</f>
        <v>-0.165357512953368</v>
      </c>
      <c r="N45" s="339" t="n">
        <f aca="false">RANK(M45,$M$5:$M$79,2)</f>
        <v>3</v>
      </c>
    </row>
    <row r="46" customFormat="false" ht="13.9" hidden="false" customHeight="true" outlineLevel="0" collapsed="false">
      <c r="A46" s="313"/>
      <c r="B46" s="343"/>
      <c r="C46" s="344" t="s">
        <v>189</v>
      </c>
      <c r="D46" s="341" t="n">
        <v>88.7</v>
      </c>
      <c r="E46" s="341" t="n">
        <v>91.3</v>
      </c>
      <c r="F46" s="316" t="n">
        <v>97.9</v>
      </c>
      <c r="G46" s="316" t="n">
        <v>93.8</v>
      </c>
      <c r="H46" s="317" t="n">
        <f aca="false">(+G46-F46)/F46*100</f>
        <v>-4.18794688457611</v>
      </c>
      <c r="I46" s="318" t="n">
        <v>3.9</v>
      </c>
      <c r="J46" s="352"/>
      <c r="K46" s="319" t="n">
        <f aca="false">+G46-F46</f>
        <v>-4.10000000000001</v>
      </c>
      <c r="L46" s="320" t="n">
        <v>261</v>
      </c>
      <c r="M46" s="321" t="n">
        <f aca="false">+K46*L46*100/$F$5/10000</f>
        <v>-0.110891191709845</v>
      </c>
      <c r="N46" s="322" t="n">
        <f aca="false">RANK(M46,$M$5:$M$79,2)</f>
        <v>4</v>
      </c>
    </row>
    <row r="47" customFormat="false" ht="13.9" hidden="false" customHeight="true" outlineLevel="0" collapsed="false">
      <c r="A47" s="313"/>
      <c r="B47" s="343"/>
      <c r="C47" s="345" t="s">
        <v>190</v>
      </c>
      <c r="D47" s="341" t="n">
        <v>81.8</v>
      </c>
      <c r="E47" s="341" t="n">
        <v>81.8</v>
      </c>
      <c r="F47" s="316" t="n">
        <v>81.8</v>
      </c>
      <c r="G47" s="316" t="n">
        <v>79.2</v>
      </c>
      <c r="H47" s="317" t="n">
        <f aca="false">(+G47-F47)/F47*100</f>
        <v>-3.17848410757946</v>
      </c>
      <c r="I47" s="318" t="n">
        <v>-3.2</v>
      </c>
      <c r="J47" s="352"/>
      <c r="K47" s="319" t="n">
        <f aca="false">+G47-F47</f>
        <v>-2.59999999999999</v>
      </c>
      <c r="L47" s="320" t="n">
        <v>23</v>
      </c>
      <c r="M47" s="321" t="n">
        <f aca="false">+K47*L47*100/$F$5/10000</f>
        <v>-0.00619689119170983</v>
      </c>
      <c r="N47" s="322" t="n">
        <f aca="false">RANK(M47,$M$5:$M$79,2)</f>
        <v>27</v>
      </c>
    </row>
    <row r="48" customFormat="false" ht="13.9" hidden="false" customHeight="true" outlineLevel="0" collapsed="false">
      <c r="A48" s="313"/>
      <c r="B48" s="343"/>
      <c r="C48" s="345" t="s">
        <v>191</v>
      </c>
      <c r="D48" s="341" t="n">
        <v>89.3</v>
      </c>
      <c r="E48" s="341" t="n">
        <v>92.3</v>
      </c>
      <c r="F48" s="316" t="n">
        <v>99.5</v>
      </c>
      <c r="G48" s="316" t="n">
        <v>95.2</v>
      </c>
      <c r="H48" s="317" t="n">
        <f aca="false">(+G48-F48)/F48*100</f>
        <v>-4.321608040201</v>
      </c>
      <c r="I48" s="318" t="n">
        <v>4.5</v>
      </c>
      <c r="J48" s="352"/>
      <c r="K48" s="319" t="n">
        <f aca="false">+G48-F48</f>
        <v>-4.3</v>
      </c>
      <c r="L48" s="320" t="n">
        <v>238</v>
      </c>
      <c r="M48" s="321" t="n">
        <f aca="false">+K48*L48*100/$F$5/10000</f>
        <v>-0.106051813471503</v>
      </c>
      <c r="N48" s="322" t="n">
        <f aca="false">RANK(M48,$M$5:$M$79,2)</f>
        <v>5</v>
      </c>
    </row>
    <row r="49" customFormat="false" ht="13.9" hidden="false" customHeight="true" outlineLevel="0" collapsed="false">
      <c r="A49" s="313"/>
      <c r="B49" s="343"/>
      <c r="C49" s="344" t="s">
        <v>192</v>
      </c>
      <c r="D49" s="341" t="n">
        <v>91.1</v>
      </c>
      <c r="E49" s="341" t="n">
        <v>90.9</v>
      </c>
      <c r="F49" s="316" t="n">
        <v>93.2</v>
      </c>
      <c r="G49" s="316" t="n">
        <v>90.2</v>
      </c>
      <c r="H49" s="317" t="n">
        <f aca="false">(+G49-F49)/F49*100</f>
        <v>-3.21888412017167</v>
      </c>
      <c r="I49" s="318" t="n">
        <v>1.7</v>
      </c>
      <c r="K49" s="319" t="n">
        <f aca="false">+G49-F49</f>
        <v>-3</v>
      </c>
      <c r="L49" s="320" t="n">
        <v>157</v>
      </c>
      <c r="M49" s="321" t="n">
        <f aca="false">+K49*L49*100/$F$5/10000</f>
        <v>-0.0488082901554404</v>
      </c>
      <c r="N49" s="322" t="n">
        <f aca="false">RANK(M49,$M$5:$M$79,2)</f>
        <v>8</v>
      </c>
    </row>
    <row r="50" customFormat="false" ht="13.9" hidden="false" customHeight="true" outlineLevel="0" collapsed="false">
      <c r="A50" s="313"/>
      <c r="B50" s="343"/>
      <c r="C50" s="345" t="s">
        <v>193</v>
      </c>
      <c r="D50" s="341" t="n">
        <v>87.7</v>
      </c>
      <c r="E50" s="341" t="n">
        <v>87.8</v>
      </c>
      <c r="F50" s="316" t="n">
        <v>91</v>
      </c>
      <c r="G50" s="316" t="n">
        <v>86.7</v>
      </c>
      <c r="H50" s="317" t="n">
        <f aca="false">(+G50-F50)/F50*100</f>
        <v>-4.72527472527472</v>
      </c>
      <c r="I50" s="318" t="n">
        <v>1.9</v>
      </c>
      <c r="K50" s="319" t="n">
        <f aca="false">+G50-F50</f>
        <v>-4.3</v>
      </c>
      <c r="L50" s="320" t="n">
        <v>114</v>
      </c>
      <c r="M50" s="321" t="n">
        <f aca="false">+K50*L50*100/$F$5/10000</f>
        <v>-0.0507979274611399</v>
      </c>
      <c r="N50" s="322" t="n">
        <f aca="false">RANK(M50,$M$5:$M$79,2)</f>
        <v>7</v>
      </c>
    </row>
    <row r="51" customFormat="false" ht="13.9" hidden="false" customHeight="true" outlineLevel="0" collapsed="false">
      <c r="A51" s="313"/>
      <c r="B51" s="343"/>
      <c r="C51" s="345" t="s">
        <v>194</v>
      </c>
      <c r="D51" s="341" t="n">
        <v>100.2</v>
      </c>
      <c r="E51" s="341" t="n">
        <v>99.2</v>
      </c>
      <c r="F51" s="316" t="n">
        <v>99</v>
      </c>
      <c r="G51" s="316" t="n">
        <v>99.4</v>
      </c>
      <c r="H51" s="317" t="n">
        <f aca="false">(+G51-F51)/F51*100</f>
        <v>0.40404040404041</v>
      </c>
      <c r="I51" s="318" t="n">
        <v>1.2</v>
      </c>
      <c r="K51" s="319" t="n">
        <f aca="false">+G51-F51</f>
        <v>0.400000000000006</v>
      </c>
      <c r="L51" s="320" t="n">
        <v>43</v>
      </c>
      <c r="M51" s="321" t="n">
        <f aca="false">+K51*L51*100/$F$5/10000</f>
        <v>0.00178238341968914</v>
      </c>
      <c r="N51" s="322" t="n">
        <f aca="false">RANK(M51,$M$5:$M$79,2)</f>
        <v>63</v>
      </c>
    </row>
    <row r="52" customFormat="false" ht="13.9" hidden="false" customHeight="true" outlineLevel="0" collapsed="false">
      <c r="A52" s="313"/>
      <c r="B52" s="343"/>
      <c r="C52" s="344" t="s">
        <v>195</v>
      </c>
      <c r="D52" s="341" t="n">
        <v>108.8</v>
      </c>
      <c r="E52" s="341" t="n">
        <v>107.3</v>
      </c>
      <c r="F52" s="316" t="n">
        <v>109.3</v>
      </c>
      <c r="G52" s="316" t="n">
        <v>109.3</v>
      </c>
      <c r="H52" s="317" t="n">
        <f aca="false">(+G52-F52)/F52*100</f>
        <v>0</v>
      </c>
      <c r="I52" s="318" t="n">
        <v>2</v>
      </c>
      <c r="K52" s="319" t="n">
        <f aca="false">+G52-F52</f>
        <v>0</v>
      </c>
      <c r="L52" s="320" t="n">
        <v>57</v>
      </c>
      <c r="M52" s="321" t="n">
        <f aca="false">+K52*L52*100/$F$5/10000</f>
        <v>0</v>
      </c>
      <c r="N52" s="322" t="n">
        <f aca="false">RANK(M52,$M$5:$M$79,2)</f>
        <v>37</v>
      </c>
    </row>
    <row r="53" customFormat="false" ht="13.9" hidden="false" customHeight="true" outlineLevel="0" collapsed="false">
      <c r="A53" s="353"/>
      <c r="B53" s="343"/>
      <c r="C53" s="354" t="s">
        <v>196</v>
      </c>
      <c r="D53" s="341" t="n">
        <v>98.7</v>
      </c>
      <c r="E53" s="341" t="n">
        <v>96.8</v>
      </c>
      <c r="F53" s="316" t="n">
        <v>96.2</v>
      </c>
      <c r="G53" s="316" t="n">
        <v>95.7</v>
      </c>
      <c r="H53" s="317" t="n">
        <f aca="false">(+G53-F53)/F53*100</f>
        <v>-0.51975051975052</v>
      </c>
      <c r="I53" s="318" t="n">
        <v>-0.4</v>
      </c>
      <c r="K53" s="319" t="n">
        <f aca="false">+G53-F53</f>
        <v>-0.5</v>
      </c>
      <c r="L53" s="320" t="n">
        <v>117</v>
      </c>
      <c r="M53" s="321" t="n">
        <f aca="false">+K53*L53*100/$F$5/10000</f>
        <v>-0.00606217616580311</v>
      </c>
      <c r="N53" s="322" t="n">
        <f aca="false">RANK(M53,$M$5:$M$79,2)</f>
        <v>28</v>
      </c>
    </row>
    <row r="54" customFormat="false" ht="13.9" hidden="false" customHeight="true" outlineLevel="0" collapsed="false">
      <c r="A54" s="354"/>
      <c r="B54" s="343"/>
      <c r="C54" s="355" t="s">
        <v>197</v>
      </c>
      <c r="D54" s="341" t="n">
        <v>76.7</v>
      </c>
      <c r="E54" s="341" t="n">
        <v>81</v>
      </c>
      <c r="F54" s="316" t="n">
        <v>84.6</v>
      </c>
      <c r="G54" s="316" t="n">
        <v>84.3</v>
      </c>
      <c r="H54" s="317" t="n">
        <f aca="false">(+G54-F54)/F54*100</f>
        <v>-0.354609929078011</v>
      </c>
      <c r="I54" s="318" t="n">
        <v>3.3</v>
      </c>
      <c r="K54" s="319" t="n">
        <f aca="false">+G54-F54</f>
        <v>-0.299999999999997</v>
      </c>
      <c r="L54" s="320" t="n">
        <v>9</v>
      </c>
      <c r="M54" s="321" t="n">
        <f aca="false">+K54*L54*100/$F$5/10000</f>
        <v>-0.000279792746113987</v>
      </c>
      <c r="N54" s="322" t="n">
        <f aca="false">RANK(M54,$M$5:$M$79,2)</f>
        <v>36</v>
      </c>
    </row>
    <row r="55" customFormat="false" ht="13.9" hidden="false" customHeight="true" outlineLevel="0" collapsed="false">
      <c r="A55" s="354"/>
      <c r="B55" s="343"/>
      <c r="C55" s="355" t="s">
        <v>198</v>
      </c>
      <c r="D55" s="341" t="n">
        <v>100.2</v>
      </c>
      <c r="E55" s="341" t="n">
        <v>94.8</v>
      </c>
      <c r="F55" s="316" t="n">
        <v>92.5</v>
      </c>
      <c r="G55" s="316" t="n">
        <v>91.3</v>
      </c>
      <c r="H55" s="317" t="n">
        <f aca="false">(+G55-F55)/F55*100</f>
        <v>-1.2972972972973</v>
      </c>
      <c r="I55" s="318" t="n">
        <v>-1.7</v>
      </c>
      <c r="K55" s="319" t="n">
        <f aca="false">+G55-F55</f>
        <v>-1.2</v>
      </c>
      <c r="L55" s="320" t="n">
        <v>47</v>
      </c>
      <c r="M55" s="321" t="n">
        <f aca="false">+K55*L55*100/$F$5/10000</f>
        <v>-0.00584455958549224</v>
      </c>
      <c r="N55" s="322" t="n">
        <f aca="false">RANK(M55,$M$5:$M$79,2)</f>
        <v>29</v>
      </c>
    </row>
    <row r="56" customFormat="false" ht="13.9" hidden="false" customHeight="true" outlineLevel="0" collapsed="false">
      <c r="A56" s="354"/>
      <c r="B56" s="343"/>
      <c r="C56" s="355" t="s">
        <v>199</v>
      </c>
      <c r="D56" s="341" t="n">
        <v>100.8</v>
      </c>
      <c r="E56" s="341" t="n">
        <v>100.8</v>
      </c>
      <c r="F56" s="316" t="n">
        <v>100.8</v>
      </c>
      <c r="G56" s="316" t="n">
        <v>100.8</v>
      </c>
      <c r="H56" s="317" t="n">
        <f aca="false">(+G56-F56)/F56*100</f>
        <v>0</v>
      </c>
      <c r="I56" s="318" t="n">
        <v>0</v>
      </c>
      <c r="K56" s="319" t="n">
        <f aca="false">+G56-F56</f>
        <v>0</v>
      </c>
      <c r="L56" s="320" t="n">
        <v>61</v>
      </c>
      <c r="M56" s="321" t="n">
        <f aca="false">+K56*L56*100/$F$5/10000</f>
        <v>0</v>
      </c>
      <c r="N56" s="322" t="n">
        <f aca="false">RANK(M56,$M$5:$M$79,2)</f>
        <v>37</v>
      </c>
    </row>
    <row r="57" s="256" customFormat="true" ht="13.9" hidden="false" customHeight="true" outlineLevel="0" collapsed="false">
      <c r="A57" s="349" t="s">
        <v>200</v>
      </c>
      <c r="B57" s="349"/>
      <c r="C57" s="349"/>
      <c r="D57" s="332" t="n">
        <v>103.9</v>
      </c>
      <c r="E57" s="332" t="n">
        <v>103.3</v>
      </c>
      <c r="F57" s="333" t="n">
        <v>103.5</v>
      </c>
      <c r="G57" s="333" t="n">
        <v>103.2</v>
      </c>
      <c r="H57" s="351" t="n">
        <f aca="false">(+G57-F57)/F57*100</f>
        <v>-0.289855072463765</v>
      </c>
      <c r="I57" s="334" t="n">
        <v>0</v>
      </c>
      <c r="J57" s="335"/>
      <c r="K57" s="336" t="n">
        <f aca="false">+G57-F57</f>
        <v>-0.299999999999997</v>
      </c>
      <c r="L57" s="337" t="n">
        <v>351</v>
      </c>
      <c r="M57" s="338" t="n">
        <f aca="false">+K57*L57*100/$F$5/10000</f>
        <v>-0.0109119170984455</v>
      </c>
      <c r="N57" s="339" t="n">
        <f aca="false">RANK(M57,$M$5:$M$79,2)</f>
        <v>22</v>
      </c>
    </row>
    <row r="58" customFormat="false" ht="13.9" hidden="false" customHeight="true" outlineLevel="0" collapsed="false">
      <c r="A58" s="313"/>
      <c r="B58" s="343"/>
      <c r="C58" s="356" t="s">
        <v>201</v>
      </c>
      <c r="D58" s="341" t="n">
        <v>100.5</v>
      </c>
      <c r="E58" s="341" t="n">
        <v>100.6</v>
      </c>
      <c r="F58" s="316" t="n">
        <v>101.2</v>
      </c>
      <c r="G58" s="316" t="n">
        <v>101.1</v>
      </c>
      <c r="H58" s="342" t="n">
        <f aca="false">(+G58-F58)/F58*100</f>
        <v>-0.0988142292490203</v>
      </c>
      <c r="I58" s="318" t="n">
        <v>0.2</v>
      </c>
      <c r="K58" s="319" t="n">
        <f aca="false">+G58-F58</f>
        <v>-0.100000000000009</v>
      </c>
      <c r="L58" s="320" t="n">
        <v>74</v>
      </c>
      <c r="M58" s="321" t="n">
        <f aca="false">+K58*L58*100/$F$5/10000</f>
        <v>-0.000766839378238407</v>
      </c>
      <c r="N58" s="322" t="n">
        <f aca="false">RANK(M58,$M$5:$M$79,2)</f>
        <v>35</v>
      </c>
    </row>
    <row r="59" customFormat="false" ht="13.9" hidden="false" customHeight="true" outlineLevel="0" collapsed="false">
      <c r="A59" s="313"/>
      <c r="B59" s="343"/>
      <c r="C59" s="344" t="s">
        <v>202</v>
      </c>
      <c r="D59" s="341" t="n">
        <v>91.3</v>
      </c>
      <c r="E59" s="341" t="n">
        <v>82.5</v>
      </c>
      <c r="F59" s="316" t="n">
        <v>83.5</v>
      </c>
      <c r="G59" s="316" t="n">
        <v>82.1</v>
      </c>
      <c r="H59" s="317" t="n">
        <f aca="false">(+G59-F59)/F59*100</f>
        <v>-1.67664670658683</v>
      </c>
      <c r="I59" s="318" t="n">
        <v>-1</v>
      </c>
      <c r="K59" s="319" t="n">
        <f aca="false">+G59-F59</f>
        <v>-1.40000000000001</v>
      </c>
      <c r="L59" s="320" t="n">
        <v>57</v>
      </c>
      <c r="M59" s="321" t="n">
        <f aca="false">+K59*L59*100/$F$5/10000</f>
        <v>-0.0082694300518135</v>
      </c>
      <c r="N59" s="322" t="n">
        <f aca="false">RANK(M59,$M$5:$M$79,2)</f>
        <v>24</v>
      </c>
    </row>
    <row r="60" customFormat="false" ht="13.9" hidden="false" customHeight="true" outlineLevel="0" collapsed="false">
      <c r="A60" s="313"/>
      <c r="B60" s="343"/>
      <c r="C60" s="344" t="s">
        <v>203</v>
      </c>
      <c r="D60" s="341" t="n">
        <v>108.3</v>
      </c>
      <c r="E60" s="341" t="n">
        <v>109.5</v>
      </c>
      <c r="F60" s="316" t="n">
        <v>109.4</v>
      </c>
      <c r="G60" s="316" t="n">
        <v>109.4</v>
      </c>
      <c r="H60" s="317" t="n">
        <f aca="false">(+G60-F60)/F60*100</f>
        <v>0</v>
      </c>
      <c r="I60" s="318" t="n">
        <v>0.2</v>
      </c>
      <c r="K60" s="319" t="n">
        <f aca="false">+G60-F60</f>
        <v>0</v>
      </c>
      <c r="L60" s="320" t="n">
        <v>221</v>
      </c>
      <c r="M60" s="321" t="n">
        <f aca="false">+K60*L60*100/$F$5/10000</f>
        <v>0</v>
      </c>
      <c r="N60" s="322" t="n">
        <f aca="false">RANK(M60,$M$5:$M$79,2)</f>
        <v>37</v>
      </c>
    </row>
    <row r="61" s="256" customFormat="true" ht="13.9" hidden="false" customHeight="true" outlineLevel="0" collapsed="false">
      <c r="A61" s="349" t="s">
        <v>204</v>
      </c>
      <c r="B61" s="349"/>
      <c r="C61" s="349"/>
      <c r="D61" s="332" t="n">
        <v>98.7</v>
      </c>
      <c r="E61" s="332" t="n">
        <v>98.3</v>
      </c>
      <c r="F61" s="333" t="n">
        <v>97.4</v>
      </c>
      <c r="G61" s="333" t="n">
        <v>97.8</v>
      </c>
      <c r="H61" s="351" t="n">
        <f aca="false">(+G61-F61)/F61*100</f>
        <v>0.410677618069806</v>
      </c>
      <c r="I61" s="334" t="n">
        <v>-1</v>
      </c>
      <c r="J61" s="335"/>
      <c r="K61" s="336" t="n">
        <f aca="false">+G61-F61</f>
        <v>0.399999999999992</v>
      </c>
      <c r="L61" s="337" t="n">
        <v>1165</v>
      </c>
      <c r="M61" s="338" t="n">
        <f aca="false">+K61*L61*100/$F$5/10000</f>
        <v>0.0482901554404135</v>
      </c>
      <c r="N61" s="339" t="n">
        <f aca="false">RANK(M61,$M$5:$M$79,2)</f>
        <v>69</v>
      </c>
    </row>
    <row r="62" customFormat="false" ht="13.9" hidden="false" customHeight="true" outlineLevel="0" collapsed="false">
      <c r="A62" s="313"/>
      <c r="B62" s="343"/>
      <c r="C62" s="344" t="s">
        <v>205</v>
      </c>
      <c r="D62" s="341" t="n">
        <v>100.4</v>
      </c>
      <c r="E62" s="341" t="n">
        <v>100.6</v>
      </c>
      <c r="F62" s="316" t="n">
        <v>100.1</v>
      </c>
      <c r="G62" s="316" t="n">
        <v>100.7</v>
      </c>
      <c r="H62" s="317" t="n">
        <f aca="false">(+G62-F62)/F62*100</f>
        <v>0.599400599400608</v>
      </c>
      <c r="I62" s="318" t="n">
        <v>-0.4</v>
      </c>
      <c r="K62" s="319" t="n">
        <f aca="false">+G62-F62</f>
        <v>0.600000000000009</v>
      </c>
      <c r="L62" s="320" t="n">
        <v>342</v>
      </c>
      <c r="M62" s="321" t="n">
        <f aca="false">+K62*L62*100/$F$5/10000</f>
        <v>0.0212642487046635</v>
      </c>
      <c r="N62" s="322" t="n">
        <f aca="false">RANK(M62,$M$5:$M$79,2)</f>
        <v>66</v>
      </c>
    </row>
    <row r="63" customFormat="false" ht="13.9" hidden="false" customHeight="true" outlineLevel="0" collapsed="false">
      <c r="A63" s="313"/>
      <c r="B63" s="343"/>
      <c r="C63" s="344" t="s">
        <v>206</v>
      </c>
      <c r="D63" s="341" t="n">
        <v>100.9</v>
      </c>
      <c r="E63" s="341" t="n">
        <v>100.4</v>
      </c>
      <c r="F63" s="316" t="n">
        <v>102.2</v>
      </c>
      <c r="G63" s="316" t="n">
        <v>102.6</v>
      </c>
      <c r="H63" s="317" t="n">
        <f aca="false">(+G63-F63)/F63*100</f>
        <v>0.391389432485315</v>
      </c>
      <c r="I63" s="318" t="n">
        <v>1.8</v>
      </c>
      <c r="K63" s="319" t="n">
        <f aca="false">+G63-F63</f>
        <v>0.399999999999992</v>
      </c>
      <c r="L63" s="320" t="n">
        <v>545</v>
      </c>
      <c r="M63" s="321" t="n">
        <f aca="false">+K63*L63*100/$F$5/10000</f>
        <v>0.0225906735751291</v>
      </c>
      <c r="N63" s="322" t="n">
        <f aca="false">RANK(M63,$M$5:$M$79,2)</f>
        <v>67</v>
      </c>
    </row>
    <row r="64" customFormat="false" ht="13.9" hidden="false" customHeight="true" outlineLevel="0" collapsed="false">
      <c r="A64" s="313"/>
      <c r="B64" s="343"/>
      <c r="C64" s="344" t="s">
        <v>207</v>
      </c>
      <c r="D64" s="341" t="n">
        <v>92.5</v>
      </c>
      <c r="E64" s="341" t="n">
        <v>91.3</v>
      </c>
      <c r="F64" s="316" t="n">
        <v>84.8</v>
      </c>
      <c r="G64" s="316" t="n">
        <v>84.8</v>
      </c>
      <c r="H64" s="317" t="n">
        <f aca="false">(+G64-F64)/F64*100</f>
        <v>0</v>
      </c>
      <c r="I64" s="318" t="n">
        <v>-7.8</v>
      </c>
      <c r="K64" s="319" t="n">
        <f aca="false">+G64-F64</f>
        <v>0</v>
      </c>
      <c r="L64" s="320" t="n">
        <v>278</v>
      </c>
      <c r="M64" s="321" t="n">
        <f aca="false">+K64*L64*100/$F$5/10000</f>
        <v>0</v>
      </c>
      <c r="N64" s="322" t="n">
        <f aca="false">RANK(M64,$M$5:$M$79,2)</f>
        <v>37</v>
      </c>
    </row>
    <row r="65" s="256" customFormat="true" ht="13.9" hidden="false" customHeight="true" outlineLevel="0" collapsed="false">
      <c r="A65" s="349" t="s">
        <v>208</v>
      </c>
      <c r="B65" s="349"/>
      <c r="C65" s="349"/>
      <c r="D65" s="332" t="n">
        <v>103.4</v>
      </c>
      <c r="E65" s="332" t="n">
        <v>103.8</v>
      </c>
      <c r="F65" s="333" t="n">
        <v>104.7</v>
      </c>
      <c r="G65" s="333" t="n">
        <v>104.7</v>
      </c>
      <c r="H65" s="351" t="n">
        <f aca="false">(+G65-F65)/F65*100</f>
        <v>0</v>
      </c>
      <c r="I65" s="334" t="n">
        <v>0.8</v>
      </c>
      <c r="J65" s="357"/>
      <c r="K65" s="336" t="n">
        <f aca="false">+G65-F65</f>
        <v>0</v>
      </c>
      <c r="L65" s="337" t="n">
        <v>499</v>
      </c>
      <c r="M65" s="338" t="n">
        <f aca="false">+K65*L65*100/$F$5/10000</f>
        <v>0</v>
      </c>
      <c r="N65" s="339" t="n">
        <f aca="false">RANK(M65,$M$5:$M$79,2)</f>
        <v>37</v>
      </c>
    </row>
    <row r="66" customFormat="false" ht="13.9" hidden="false" customHeight="true" outlineLevel="0" collapsed="false">
      <c r="A66" s="313"/>
      <c r="B66" s="343"/>
      <c r="C66" s="344" t="s">
        <v>209</v>
      </c>
      <c r="D66" s="341" t="n">
        <v>102.5</v>
      </c>
      <c r="E66" s="341" t="n">
        <v>103.1</v>
      </c>
      <c r="F66" s="316" t="n">
        <v>103.8</v>
      </c>
      <c r="G66" s="316" t="n">
        <v>103.8</v>
      </c>
      <c r="H66" s="317" t="n">
        <f aca="false">(+G66-F66)/F66*100</f>
        <v>0</v>
      </c>
      <c r="I66" s="318" t="n">
        <v>0.6</v>
      </c>
      <c r="K66" s="319" t="n">
        <f aca="false">+G66-F66</f>
        <v>0</v>
      </c>
      <c r="L66" s="320" t="n">
        <v>343</v>
      </c>
      <c r="M66" s="321" t="n">
        <f aca="false">+K66*L66*100/$F$5/10000</f>
        <v>0</v>
      </c>
      <c r="N66" s="322" t="n">
        <f aca="false">RANK(M66,$M$5:$M$79,2)</f>
        <v>37</v>
      </c>
    </row>
    <row r="67" customFormat="false" ht="13.9" hidden="false" customHeight="true" outlineLevel="0" collapsed="false">
      <c r="A67" s="313"/>
      <c r="B67" s="343"/>
      <c r="C67" s="344" t="s">
        <v>210</v>
      </c>
      <c r="D67" s="341" t="n">
        <v>101.5</v>
      </c>
      <c r="E67" s="341" t="n">
        <v>100.9</v>
      </c>
      <c r="F67" s="316" t="n">
        <v>100.8</v>
      </c>
      <c r="G67" s="316" t="n">
        <v>100.8</v>
      </c>
      <c r="H67" s="317" t="n">
        <f aca="false">(+G67-F67)/F67*100</f>
        <v>0</v>
      </c>
      <c r="I67" s="318" t="n">
        <v>-0.1</v>
      </c>
      <c r="K67" s="319" t="n">
        <f aca="false">+G67-F67</f>
        <v>0</v>
      </c>
      <c r="L67" s="320" t="n">
        <v>9</v>
      </c>
      <c r="M67" s="321" t="n">
        <f aca="false">+K67*L67*100/$F$5/10000</f>
        <v>0</v>
      </c>
      <c r="N67" s="322" t="n">
        <f aca="false">RANK(M67,$M$5:$M$79,2)</f>
        <v>37</v>
      </c>
    </row>
    <row r="68" customFormat="false" ht="13.9" hidden="false" customHeight="true" outlineLevel="0" collapsed="false">
      <c r="A68" s="313"/>
      <c r="B68" s="343"/>
      <c r="C68" s="344" t="s">
        <v>211</v>
      </c>
      <c r="D68" s="341" t="n">
        <v>105.8</v>
      </c>
      <c r="E68" s="341" t="n">
        <v>105.8</v>
      </c>
      <c r="F68" s="316" t="n">
        <v>107.2</v>
      </c>
      <c r="G68" s="316" t="n">
        <v>107.2</v>
      </c>
      <c r="H68" s="317" t="n">
        <f aca="false">(+G68-F68)/F68*100</f>
        <v>0</v>
      </c>
      <c r="I68" s="318" t="n">
        <v>1.3</v>
      </c>
      <c r="K68" s="319" t="n">
        <f aca="false">+G68-F68</f>
        <v>0</v>
      </c>
      <c r="L68" s="320" t="n">
        <v>146</v>
      </c>
      <c r="M68" s="321" t="n">
        <f aca="false">+K68*L68*100/$F$5/10000</f>
        <v>0</v>
      </c>
      <c r="N68" s="322" t="n">
        <f aca="false">RANK(M68,$M$5:$M$79,2)</f>
        <v>37</v>
      </c>
    </row>
    <row r="69" s="256" customFormat="true" ht="13.9" hidden="false" customHeight="true" outlineLevel="0" collapsed="false">
      <c r="A69" s="349" t="s">
        <v>212</v>
      </c>
      <c r="B69" s="349"/>
      <c r="C69" s="349"/>
      <c r="D69" s="332" t="n">
        <v>92.4</v>
      </c>
      <c r="E69" s="332" t="n">
        <v>90.9</v>
      </c>
      <c r="F69" s="333" t="n">
        <v>89.9</v>
      </c>
      <c r="G69" s="333" t="n">
        <v>91.5</v>
      </c>
      <c r="H69" s="351" t="n">
        <f aca="false">(+G69-F69)/F69*100</f>
        <v>1.77975528364849</v>
      </c>
      <c r="I69" s="334" t="n">
        <v>-0.9</v>
      </c>
      <c r="J69" s="335"/>
      <c r="K69" s="336" t="n">
        <f aca="false">+G69-F69</f>
        <v>1.59999999999999</v>
      </c>
      <c r="L69" s="337" t="n">
        <v>1179</v>
      </c>
      <c r="M69" s="338" t="n">
        <f aca="false">+K69*L69*100/$F$5/10000</f>
        <v>0.195481865284973</v>
      </c>
      <c r="N69" s="339" t="n">
        <f aca="false">RANK(M69,$M$5:$M$79,2)</f>
        <v>73</v>
      </c>
    </row>
    <row r="70" customFormat="false" ht="13.9" hidden="false" customHeight="true" outlineLevel="0" collapsed="false">
      <c r="A70" s="313"/>
      <c r="B70" s="343"/>
      <c r="C70" s="344" t="s">
        <v>213</v>
      </c>
      <c r="D70" s="341" t="n">
        <v>54.2</v>
      </c>
      <c r="E70" s="341" t="n">
        <v>47.1</v>
      </c>
      <c r="F70" s="316" t="n">
        <v>41.1</v>
      </c>
      <c r="G70" s="316" t="n">
        <v>41.1</v>
      </c>
      <c r="H70" s="317" t="n">
        <f aca="false">(+G70-F70)/F70*100</f>
        <v>0</v>
      </c>
      <c r="I70" s="318" t="n">
        <v>-12.7</v>
      </c>
      <c r="K70" s="319" t="n">
        <f aca="false">+G70-F70</f>
        <v>0</v>
      </c>
      <c r="L70" s="320" t="n">
        <v>134</v>
      </c>
      <c r="M70" s="321" t="n">
        <f aca="false">+K70*L70*100/$F$5/10000</f>
        <v>0</v>
      </c>
      <c r="N70" s="322" t="n">
        <f aca="false">RANK(M70,$M$5:$M$79,2)</f>
        <v>37</v>
      </c>
    </row>
    <row r="71" customFormat="false" ht="13.9" hidden="false" customHeight="true" outlineLevel="0" collapsed="false">
      <c r="A71" s="313"/>
      <c r="B71" s="343"/>
      <c r="C71" s="344" t="s">
        <v>214</v>
      </c>
      <c r="D71" s="341" t="n">
        <v>95.7</v>
      </c>
      <c r="E71" s="341" t="n">
        <v>93.8</v>
      </c>
      <c r="F71" s="316" t="n">
        <v>92.1</v>
      </c>
      <c r="G71" s="316" t="n">
        <v>92.5</v>
      </c>
      <c r="H71" s="317" t="n">
        <f aca="false">(+G71-F71)/F71*100</f>
        <v>0.434310532030408</v>
      </c>
      <c r="I71" s="318" t="n">
        <v>-0.8</v>
      </c>
      <c r="K71" s="319" t="n">
        <f aca="false">+G71-F71</f>
        <v>0.400000000000006</v>
      </c>
      <c r="L71" s="320" t="n">
        <v>220</v>
      </c>
      <c r="M71" s="321" t="n">
        <f aca="false">+K71*L71*100/$F$5/10000</f>
        <v>0.00911917098445609</v>
      </c>
      <c r="N71" s="322" t="n">
        <f aca="false">RANK(M71,$M$5:$M$79,2)</f>
        <v>64</v>
      </c>
    </row>
    <row r="72" customFormat="false" ht="13.9" hidden="false" customHeight="true" outlineLevel="0" collapsed="false">
      <c r="A72" s="313"/>
      <c r="B72" s="358"/>
      <c r="C72" s="359" t="s">
        <v>215</v>
      </c>
      <c r="D72" s="315" t="n">
        <v>100.5</v>
      </c>
      <c r="E72" s="316" t="n">
        <v>101</v>
      </c>
      <c r="F72" s="316" t="n">
        <v>101.3</v>
      </c>
      <c r="G72" s="316" t="n">
        <v>101.2</v>
      </c>
      <c r="H72" s="317" t="n">
        <f aca="false">(+G72-F72)/F72*100</f>
        <v>-0.0987166831194416</v>
      </c>
      <c r="I72" s="318" t="n">
        <v>0.3</v>
      </c>
      <c r="K72" s="319" t="n">
        <f aca="false">+G72-F72</f>
        <v>-0.0999999999999943</v>
      </c>
      <c r="L72" s="320" t="n">
        <v>153</v>
      </c>
      <c r="M72" s="321" t="n">
        <f aca="false">+K72*L72*100/$F$5/10000</f>
        <v>-0.00158549222797918</v>
      </c>
      <c r="N72" s="322" t="n">
        <f aca="false">RANK(M72,$M$5:$M$79,2)</f>
        <v>34</v>
      </c>
    </row>
    <row r="73" customFormat="false" ht="13.9" hidden="false" customHeight="true" outlineLevel="0" collapsed="false">
      <c r="A73" s="313"/>
      <c r="B73" s="358"/>
      <c r="C73" s="359" t="s">
        <v>216</v>
      </c>
      <c r="D73" s="315" t="n">
        <v>97.1</v>
      </c>
      <c r="E73" s="316" t="n">
        <v>96.4</v>
      </c>
      <c r="F73" s="316" t="n">
        <v>96.3</v>
      </c>
      <c r="G73" s="316" t="n">
        <v>99.1</v>
      </c>
      <c r="H73" s="317" t="n">
        <f aca="false">(+G73-F73)/F73*100</f>
        <v>2.90758047767393</v>
      </c>
      <c r="I73" s="318" t="n">
        <v>0</v>
      </c>
      <c r="K73" s="319" t="n">
        <f aca="false">+G73-F73</f>
        <v>2.8</v>
      </c>
      <c r="L73" s="320" t="n">
        <v>672</v>
      </c>
      <c r="M73" s="321" t="n">
        <f aca="false">+K73*L73*100/$F$5/10000</f>
        <v>0.194984455958549</v>
      </c>
      <c r="N73" s="322" t="n">
        <f aca="false">RANK(M73,$M$5:$M$79,2)</f>
        <v>72</v>
      </c>
    </row>
    <row r="74" s="361" customFormat="true" ht="13.9" hidden="false" customHeight="true" outlineLevel="0" collapsed="false">
      <c r="A74" s="349" t="s">
        <v>217</v>
      </c>
      <c r="B74" s="349"/>
      <c r="C74" s="349"/>
      <c r="D74" s="360" t="n">
        <v>102.4</v>
      </c>
      <c r="E74" s="333" t="n">
        <v>102.7</v>
      </c>
      <c r="F74" s="333" t="n">
        <v>101.4</v>
      </c>
      <c r="G74" s="333" t="n">
        <v>100.9</v>
      </c>
      <c r="H74" s="351" t="n">
        <f aca="false">(+G74-F74)/F74*100</f>
        <v>-0.493096646942801</v>
      </c>
      <c r="I74" s="334" t="n">
        <v>-1.8</v>
      </c>
      <c r="J74" s="335"/>
      <c r="K74" s="336" t="n">
        <f aca="false">+G74-F74</f>
        <v>-0.5</v>
      </c>
      <c r="L74" s="337" t="n">
        <v>435</v>
      </c>
      <c r="M74" s="338" t="n">
        <f aca="false">+K74*L74*100/$F$5/10000</f>
        <v>-0.0225388601036269</v>
      </c>
      <c r="N74" s="339" t="n">
        <f aca="false">RANK(M74,$M$5:$M$79,2)</f>
        <v>15</v>
      </c>
    </row>
    <row r="75" customFormat="false" ht="13.9" hidden="false" customHeight="true" outlineLevel="0" collapsed="false">
      <c r="A75" s="313"/>
      <c r="B75" s="358"/>
      <c r="C75" s="359" t="s">
        <v>218</v>
      </c>
      <c r="D75" s="315" t="n">
        <v>100.1</v>
      </c>
      <c r="E75" s="316" t="n">
        <v>100.3</v>
      </c>
      <c r="F75" s="316" t="n">
        <v>101.2</v>
      </c>
      <c r="G75" s="316" t="n">
        <v>101.2</v>
      </c>
      <c r="H75" s="317" t="n">
        <f aca="false">(+G75-F75)/F75*100</f>
        <v>0</v>
      </c>
      <c r="I75" s="318" t="n">
        <v>1.1</v>
      </c>
      <c r="K75" s="319" t="n">
        <f aca="false">+G75-F75</f>
        <v>0</v>
      </c>
      <c r="L75" s="320" t="n">
        <v>110</v>
      </c>
      <c r="M75" s="321" t="n">
        <f aca="false">+K75*L75*100/$F$5/10000</f>
        <v>0</v>
      </c>
      <c r="N75" s="322" t="n">
        <f aca="false">RANK(M75,$M$5:$M$79,2)</f>
        <v>37</v>
      </c>
    </row>
    <row r="76" customFormat="false" ht="13.9" hidden="false" customHeight="true" outlineLevel="0" collapsed="false">
      <c r="A76" s="313"/>
      <c r="B76" s="358"/>
      <c r="C76" s="359" t="s">
        <v>219</v>
      </c>
      <c r="D76" s="315" t="n">
        <v>96.2</v>
      </c>
      <c r="E76" s="316" t="n">
        <v>93.3</v>
      </c>
      <c r="F76" s="316" t="n">
        <v>92.9</v>
      </c>
      <c r="G76" s="316" t="n">
        <v>91.3</v>
      </c>
      <c r="H76" s="317" t="n">
        <f aca="false">(+G76-F76)/F76*100</f>
        <v>-1.72228202368139</v>
      </c>
      <c r="I76" s="318" t="n">
        <v>-2.4</v>
      </c>
      <c r="K76" s="319" t="n">
        <f aca="false">+G76-F76</f>
        <v>-1.60000000000001</v>
      </c>
      <c r="L76" s="320" t="n">
        <v>113</v>
      </c>
      <c r="M76" s="321" t="n">
        <f aca="false">+K76*L76*100/$F$5/10000</f>
        <v>-0.0187357512953369</v>
      </c>
      <c r="N76" s="322" t="n">
        <f aca="false">RANK(M76,$M$5:$M$79,2)</f>
        <v>19</v>
      </c>
    </row>
    <row r="77" customFormat="false" ht="13.9" hidden="false" customHeight="true" outlineLevel="0" collapsed="false">
      <c r="A77" s="313"/>
      <c r="B77" s="358"/>
      <c r="C77" s="359" t="s">
        <v>220</v>
      </c>
      <c r="D77" s="315" t="n">
        <v>112.2</v>
      </c>
      <c r="E77" s="316" t="n">
        <v>115</v>
      </c>
      <c r="F77" s="316" t="n">
        <v>108</v>
      </c>
      <c r="G77" s="316" t="n">
        <v>107.5</v>
      </c>
      <c r="H77" s="317" t="n">
        <f aca="false">(+G77-F77)/F77*100</f>
        <v>-0.462962962962963</v>
      </c>
      <c r="I77" s="318" t="n">
        <v>-6.8</v>
      </c>
      <c r="K77" s="319" t="n">
        <f aca="false">+G77-F77</f>
        <v>-0.5</v>
      </c>
      <c r="L77" s="320" t="n">
        <v>90</v>
      </c>
      <c r="M77" s="321" t="n">
        <f aca="false">+K77*L77*100/$F$5/10000</f>
        <v>-0.00466321243523316</v>
      </c>
      <c r="N77" s="322" t="n">
        <f aca="false">RANK(M77,$M$5:$M$79,2)</f>
        <v>31</v>
      </c>
    </row>
    <row r="78" customFormat="false" ht="13.9" hidden="false" customHeight="true" outlineLevel="0" collapsed="false">
      <c r="A78" s="313"/>
      <c r="B78" s="358"/>
      <c r="C78" s="359" t="s">
        <v>221</v>
      </c>
      <c r="D78" s="315" t="n">
        <v>104.1</v>
      </c>
      <c r="E78" s="316" t="n">
        <v>108.2</v>
      </c>
      <c r="F78" s="316" t="n">
        <v>108.2</v>
      </c>
      <c r="G78" s="316" t="n">
        <v>108.2</v>
      </c>
      <c r="H78" s="317" t="n">
        <f aca="false">(+G78-F78)/F78*100</f>
        <v>0</v>
      </c>
      <c r="I78" s="318" t="n">
        <v>0</v>
      </c>
      <c r="K78" s="319" t="n">
        <f aca="false">+G78-F78</f>
        <v>0</v>
      </c>
      <c r="L78" s="320" t="n">
        <v>50</v>
      </c>
      <c r="M78" s="321" t="n">
        <f aca="false">+K78*L78*100/$F$5/10000</f>
        <v>0</v>
      </c>
      <c r="N78" s="322" t="n">
        <f aca="false">RANK(M78,$M$5:$M$79,2)</f>
        <v>37</v>
      </c>
    </row>
    <row r="79" customFormat="false" ht="13.9" hidden="false" customHeight="true" outlineLevel="0" collapsed="false">
      <c r="A79" s="362"/>
      <c r="B79" s="363"/>
      <c r="C79" s="364" t="s">
        <v>222</v>
      </c>
      <c r="D79" s="365" t="n">
        <v>102.1</v>
      </c>
      <c r="E79" s="366" t="n">
        <v>102.1</v>
      </c>
      <c r="F79" s="366" t="n">
        <v>102.2</v>
      </c>
      <c r="G79" s="366" t="n">
        <v>102.2</v>
      </c>
      <c r="H79" s="317" t="n">
        <f aca="false">(+G79-F79)/F79*100</f>
        <v>0</v>
      </c>
      <c r="I79" s="367" t="n">
        <v>0.2</v>
      </c>
      <c r="J79" s="298"/>
      <c r="K79" s="319" t="n">
        <f aca="false">+G79-F79</f>
        <v>0</v>
      </c>
      <c r="L79" s="320" t="n">
        <v>73</v>
      </c>
      <c r="M79" s="321" t="n">
        <f aca="false">+K79*L79*100/$F$5/10000</f>
        <v>0</v>
      </c>
      <c r="N79" s="322" t="n">
        <f aca="false">RANK(M79,$M$5:$M$79,2)</f>
        <v>37</v>
      </c>
    </row>
    <row r="80" customFormat="false" ht="12" hidden="false" customHeight="true" outlineLevel="0" collapsed="false">
      <c r="A80" s="368" t="s">
        <v>223</v>
      </c>
      <c r="B80" s="368"/>
      <c r="C80" s="368"/>
      <c r="D80" s="368"/>
      <c r="E80" s="368"/>
      <c r="F80" s="368"/>
      <c r="G80" s="368"/>
      <c r="H80" s="368"/>
      <c r="I80" s="368"/>
      <c r="K80" s="369"/>
      <c r="M80" s="370"/>
    </row>
    <row r="81" customFormat="false" ht="12" hidden="false" customHeight="true" outlineLevel="0" collapsed="false">
      <c r="B81" s="371"/>
      <c r="C81" s="372"/>
      <c r="D81" s="373"/>
      <c r="E81" s="373"/>
      <c r="F81" s="374"/>
      <c r="G81" s="374"/>
      <c r="H81" s="373"/>
      <c r="I81" s="375"/>
      <c r="M81" s="370"/>
    </row>
    <row r="82" customFormat="false" ht="11.25" hidden="false" customHeight="true" outlineLevel="0" collapsed="false">
      <c r="B82" s="376"/>
      <c r="C82" s="373"/>
      <c r="D82" s="373"/>
      <c r="E82" s="373"/>
      <c r="F82" s="374"/>
      <c r="G82" s="374"/>
      <c r="H82" s="373"/>
      <c r="I82" s="375"/>
      <c r="M82" s="370"/>
    </row>
    <row r="83" customFormat="false" ht="13.5" hidden="false" customHeight="false" outlineLevel="0" collapsed="false">
      <c r="B83" s="377"/>
      <c r="C83" s="378"/>
      <c r="D83" s="373"/>
      <c r="E83" s="373"/>
      <c r="F83" s="374"/>
      <c r="G83" s="374"/>
      <c r="H83" s="373"/>
      <c r="I83" s="375"/>
      <c r="M83" s="370"/>
    </row>
    <row r="84" customFormat="false" ht="13.5" hidden="false" customHeight="false" outlineLevel="0" collapsed="false">
      <c r="B84" s="255"/>
      <c r="C84" s="373"/>
      <c r="D84" s="373"/>
      <c r="E84" s="373"/>
      <c r="F84" s="374"/>
      <c r="G84" s="374"/>
      <c r="H84" s="373"/>
      <c r="I84" s="375"/>
      <c r="M84" s="370"/>
    </row>
    <row r="85" customFormat="false" ht="13.5" hidden="false" customHeight="false" outlineLevel="0" collapsed="false">
      <c r="B85" s="255"/>
      <c r="C85" s="373"/>
      <c r="D85" s="373"/>
      <c r="E85" s="373"/>
      <c r="F85" s="374"/>
      <c r="G85" s="374"/>
      <c r="H85" s="373"/>
      <c r="I85" s="375"/>
      <c r="M85" s="370"/>
    </row>
    <row r="86" customFormat="false" ht="13.5" hidden="false" customHeight="false" outlineLevel="0" collapsed="false">
      <c r="B86" s="255"/>
      <c r="C86" s="373"/>
      <c r="D86" s="373"/>
      <c r="E86" s="373"/>
      <c r="F86" s="374"/>
      <c r="G86" s="374"/>
      <c r="H86" s="373"/>
      <c r="I86" s="375"/>
      <c r="M86" s="370"/>
    </row>
    <row r="87" customFormat="false" ht="13.5" hidden="false" customHeight="false" outlineLevel="0" collapsed="false">
      <c r="B87" s="255"/>
      <c r="C87" s="373"/>
      <c r="D87" s="373"/>
      <c r="E87" s="373"/>
      <c r="F87" s="374"/>
      <c r="G87" s="374"/>
      <c r="H87" s="373"/>
      <c r="I87" s="375"/>
      <c r="M87" s="370"/>
    </row>
    <row r="88" customFormat="false" ht="13.5" hidden="false" customHeight="false" outlineLevel="0" collapsed="false">
      <c r="B88" s="255"/>
      <c r="C88" s="373"/>
      <c r="D88" s="373"/>
      <c r="E88" s="373"/>
      <c r="F88" s="374"/>
      <c r="G88" s="374"/>
      <c r="H88" s="373"/>
      <c r="I88" s="375"/>
      <c r="M88" s="370"/>
    </row>
    <row r="89" customFormat="false" ht="13.5" hidden="false" customHeight="false" outlineLevel="0" collapsed="false">
      <c r="B89" s="255"/>
      <c r="C89" s="373"/>
      <c r="D89" s="373"/>
      <c r="E89" s="373"/>
      <c r="F89" s="374"/>
      <c r="G89" s="374"/>
      <c r="H89" s="373"/>
      <c r="I89" s="375"/>
      <c r="M89" s="370"/>
    </row>
    <row r="90" customFormat="false" ht="13.5" hidden="false" customHeight="false" outlineLevel="0" collapsed="false">
      <c r="B90" s="255"/>
      <c r="C90" s="373"/>
      <c r="D90" s="373"/>
      <c r="E90" s="373"/>
      <c r="F90" s="374"/>
      <c r="G90" s="374"/>
      <c r="H90" s="373"/>
      <c r="I90" s="375"/>
      <c r="M90" s="370"/>
    </row>
    <row r="91" customFormat="false" ht="13.5" hidden="false" customHeight="false" outlineLevel="0" collapsed="false">
      <c r="B91" s="255"/>
      <c r="C91" s="373"/>
      <c r="D91" s="373"/>
      <c r="E91" s="373"/>
      <c r="F91" s="374"/>
      <c r="G91" s="374"/>
      <c r="H91" s="373"/>
      <c r="I91" s="375"/>
      <c r="M91" s="370"/>
    </row>
    <row r="92" customFormat="false" ht="13.5" hidden="false" customHeight="false" outlineLevel="0" collapsed="false">
      <c r="B92" s="255"/>
      <c r="C92" s="373"/>
      <c r="D92" s="373"/>
      <c r="E92" s="373"/>
      <c r="F92" s="374"/>
      <c r="G92" s="374"/>
      <c r="H92" s="373"/>
      <c r="I92" s="375"/>
      <c r="M92" s="370"/>
    </row>
    <row r="93" customFormat="false" ht="13.5" hidden="false" customHeight="false" outlineLevel="0" collapsed="false">
      <c r="B93" s="255"/>
      <c r="C93" s="373"/>
      <c r="D93" s="373"/>
      <c r="E93" s="373"/>
      <c r="F93" s="374"/>
      <c r="G93" s="374"/>
      <c r="H93" s="373"/>
      <c r="I93" s="375"/>
      <c r="M93" s="370"/>
    </row>
    <row r="94" customFormat="false" ht="13.5" hidden="false" customHeight="false" outlineLevel="0" collapsed="false">
      <c r="B94" s="255"/>
      <c r="C94" s="373"/>
      <c r="D94" s="373"/>
      <c r="E94" s="373"/>
      <c r="F94" s="374"/>
      <c r="G94" s="374"/>
      <c r="H94" s="373"/>
      <c r="I94" s="375"/>
      <c r="M94" s="370"/>
    </row>
    <row r="95" customFormat="false" ht="13.5" hidden="false" customHeight="false" outlineLevel="0" collapsed="false">
      <c r="B95" s="255"/>
      <c r="C95" s="373"/>
      <c r="D95" s="373"/>
      <c r="E95" s="373"/>
      <c r="F95" s="374"/>
      <c r="G95" s="374"/>
      <c r="H95" s="373"/>
      <c r="I95" s="375"/>
      <c r="M95" s="370"/>
    </row>
    <row r="96" customFormat="false" ht="13.5" hidden="false" customHeight="false" outlineLevel="0" collapsed="false">
      <c r="B96" s="255"/>
      <c r="C96" s="373"/>
      <c r="D96" s="373"/>
      <c r="E96" s="373"/>
      <c r="F96" s="374"/>
      <c r="G96" s="374"/>
      <c r="H96" s="373"/>
      <c r="I96" s="375"/>
      <c r="M96" s="370"/>
    </row>
    <row r="97" customFormat="false" ht="13.5" hidden="false" customHeight="false" outlineLevel="0" collapsed="false">
      <c r="B97" s="255"/>
      <c r="C97" s="373"/>
      <c r="D97" s="373"/>
      <c r="E97" s="373"/>
      <c r="F97" s="374"/>
      <c r="G97" s="374"/>
      <c r="H97" s="373"/>
      <c r="I97" s="375"/>
      <c r="M97" s="370"/>
    </row>
    <row r="98" customFormat="false" ht="13.5" hidden="false" customHeight="false" outlineLevel="0" collapsed="false">
      <c r="B98" s="255"/>
      <c r="C98" s="373"/>
      <c r="D98" s="373"/>
      <c r="E98" s="373"/>
      <c r="F98" s="374"/>
      <c r="G98" s="374"/>
      <c r="H98" s="373"/>
      <c r="I98" s="375"/>
      <c r="M98" s="370"/>
    </row>
    <row r="99" customFormat="false" ht="13.5" hidden="false" customHeight="false" outlineLevel="0" collapsed="false">
      <c r="B99" s="255"/>
      <c r="C99" s="373"/>
      <c r="D99" s="373"/>
      <c r="E99" s="373"/>
      <c r="F99" s="374"/>
      <c r="G99" s="374"/>
      <c r="H99" s="373"/>
      <c r="I99" s="375"/>
      <c r="M99" s="370"/>
    </row>
    <row r="100" customFormat="false" ht="13.5" hidden="false" customHeight="false" outlineLevel="0" collapsed="false">
      <c r="B100" s="255"/>
      <c r="C100" s="373"/>
      <c r="D100" s="373"/>
      <c r="E100" s="373"/>
      <c r="F100" s="374"/>
      <c r="G100" s="374"/>
      <c r="H100" s="373"/>
      <c r="I100" s="375"/>
      <c r="M100" s="370"/>
    </row>
    <row r="101" customFormat="false" ht="13.5" hidden="false" customHeight="false" outlineLevel="0" collapsed="false">
      <c r="B101" s="255"/>
      <c r="C101" s="373"/>
      <c r="D101" s="373"/>
      <c r="E101" s="373"/>
      <c r="F101" s="374"/>
      <c r="G101" s="374"/>
      <c r="H101" s="373"/>
      <c r="I101" s="375"/>
      <c r="M101" s="370"/>
    </row>
    <row r="102" customFormat="false" ht="13.5" hidden="false" customHeight="false" outlineLevel="0" collapsed="false">
      <c r="B102" s="255"/>
      <c r="C102" s="373"/>
      <c r="D102" s="373"/>
      <c r="E102" s="373"/>
      <c r="F102" s="374"/>
      <c r="G102" s="374"/>
      <c r="H102" s="373"/>
      <c r="I102" s="375"/>
      <c r="M102" s="370"/>
    </row>
    <row r="103" customFormat="false" ht="13.5" hidden="false" customHeight="false" outlineLevel="0" collapsed="false">
      <c r="B103" s="255"/>
      <c r="C103" s="373"/>
      <c r="D103" s="373"/>
      <c r="E103" s="373"/>
      <c r="F103" s="374"/>
      <c r="G103" s="374"/>
      <c r="H103" s="373"/>
      <c r="I103" s="375"/>
      <c r="M103" s="370"/>
    </row>
    <row r="104" customFormat="false" ht="13.5" hidden="false" customHeight="false" outlineLevel="0" collapsed="false">
      <c r="B104" s="255"/>
      <c r="C104" s="373"/>
      <c r="D104" s="373"/>
      <c r="E104" s="373"/>
      <c r="F104" s="374"/>
      <c r="G104" s="374"/>
      <c r="H104" s="373"/>
      <c r="I104" s="375"/>
      <c r="M104" s="370"/>
    </row>
    <row r="105" customFormat="false" ht="13.5" hidden="false" customHeight="false" outlineLevel="0" collapsed="false">
      <c r="B105" s="255"/>
      <c r="C105" s="373"/>
      <c r="D105" s="373"/>
      <c r="E105" s="373"/>
      <c r="F105" s="374"/>
      <c r="G105" s="374"/>
      <c r="H105" s="373"/>
      <c r="I105" s="375"/>
      <c r="M105" s="370"/>
    </row>
    <row r="106" customFormat="false" ht="13.5" hidden="false" customHeight="false" outlineLevel="0" collapsed="false">
      <c r="B106" s="255"/>
      <c r="M106" s="370"/>
    </row>
    <row r="107" customFormat="false" ht="13.5" hidden="false" customHeight="false" outlineLevel="0" collapsed="false">
      <c r="B107" s="255"/>
      <c r="M107" s="370"/>
    </row>
    <row r="108" customFormat="false" ht="13.5" hidden="false" customHeight="false" outlineLevel="0" collapsed="false">
      <c r="B108" s="255"/>
      <c r="M108" s="370"/>
    </row>
    <row r="109" customFormat="false" ht="13.5" hidden="false" customHeight="false" outlineLevel="0" collapsed="false">
      <c r="B109" s="255"/>
      <c r="M109" s="370"/>
    </row>
    <row r="110" customFormat="false" ht="13.5" hidden="false" customHeight="false" outlineLevel="0" collapsed="false">
      <c r="B110" s="255"/>
      <c r="M110" s="370"/>
    </row>
    <row r="111" customFormat="false" ht="13.5" hidden="false" customHeight="false" outlineLevel="0" collapsed="false">
      <c r="B111" s="255"/>
      <c r="M111" s="370"/>
    </row>
    <row r="112" customFormat="false" ht="13.5" hidden="false" customHeight="false" outlineLevel="0" collapsed="false">
      <c r="B112" s="255"/>
      <c r="M112" s="370"/>
    </row>
    <row r="113" customFormat="false" ht="13.5" hidden="false" customHeight="false" outlineLevel="0" collapsed="false">
      <c r="B113" s="255"/>
      <c r="M113" s="370"/>
    </row>
    <row r="114" customFormat="false" ht="13.5" hidden="false" customHeight="false" outlineLevel="0" collapsed="false">
      <c r="B114" s="255"/>
      <c r="M114" s="370"/>
    </row>
    <row r="115" customFormat="false" ht="13.5" hidden="false" customHeight="false" outlineLevel="0" collapsed="false">
      <c r="B115" s="255"/>
      <c r="M115" s="370"/>
    </row>
    <row r="116" customFormat="false" ht="13.5" hidden="false" customHeight="false" outlineLevel="0" collapsed="false">
      <c r="B116" s="255"/>
      <c r="M116" s="370"/>
    </row>
    <row r="117" customFormat="false" ht="13.5" hidden="false" customHeight="false" outlineLevel="0" collapsed="false">
      <c r="B117" s="255"/>
      <c r="M117" s="370"/>
    </row>
    <row r="118" customFormat="false" ht="13.5" hidden="false" customHeight="false" outlineLevel="0" collapsed="false">
      <c r="B118" s="255"/>
      <c r="M118" s="370"/>
    </row>
    <row r="119" customFormat="false" ht="13.5" hidden="false" customHeight="false" outlineLevel="0" collapsed="false">
      <c r="B119" s="255"/>
      <c r="M119" s="370"/>
    </row>
    <row r="120" customFormat="false" ht="13.5" hidden="false" customHeight="false" outlineLevel="0" collapsed="false">
      <c r="B120" s="255"/>
      <c r="M120" s="370"/>
    </row>
    <row r="121" customFormat="false" ht="13.5" hidden="false" customHeight="false" outlineLevel="0" collapsed="false">
      <c r="B121" s="255"/>
      <c r="M121" s="370"/>
    </row>
    <row r="122" customFormat="false" ht="13.5" hidden="false" customHeight="false" outlineLevel="0" collapsed="false">
      <c r="B122" s="255"/>
      <c r="M122" s="370"/>
    </row>
    <row r="123" customFormat="false" ht="13.5" hidden="false" customHeight="false" outlineLevel="0" collapsed="false">
      <c r="B123" s="255"/>
      <c r="M123" s="370"/>
    </row>
    <row r="124" customFormat="false" ht="13.5" hidden="false" customHeight="false" outlineLevel="0" collapsed="false">
      <c r="B124" s="255"/>
      <c r="M124" s="370"/>
    </row>
    <row r="125" customFormat="false" ht="13.5" hidden="false" customHeight="false" outlineLevel="0" collapsed="false">
      <c r="B125" s="255"/>
      <c r="M125" s="370"/>
    </row>
    <row r="126" customFormat="false" ht="13.5" hidden="false" customHeight="false" outlineLevel="0" collapsed="false">
      <c r="B126" s="255"/>
      <c r="M126" s="370"/>
    </row>
    <row r="127" customFormat="false" ht="13.5" hidden="false" customHeight="false" outlineLevel="0" collapsed="false">
      <c r="B127" s="255"/>
      <c r="M127" s="370"/>
    </row>
    <row r="128" customFormat="false" ht="13.5" hidden="false" customHeight="false" outlineLevel="0" collapsed="false">
      <c r="B128" s="255"/>
      <c r="M128" s="370"/>
    </row>
    <row r="129" customFormat="false" ht="13.5" hidden="false" customHeight="false" outlineLevel="0" collapsed="false">
      <c r="B129" s="255"/>
      <c r="M129" s="370"/>
    </row>
    <row r="130" customFormat="false" ht="13.5" hidden="false" customHeight="false" outlineLevel="0" collapsed="false">
      <c r="B130" s="255"/>
      <c r="M130" s="370"/>
    </row>
    <row r="131" customFormat="false" ht="13.5" hidden="false" customHeight="false" outlineLevel="0" collapsed="false">
      <c r="B131" s="255"/>
      <c r="M131" s="370"/>
    </row>
    <row r="132" customFormat="false" ht="13.5" hidden="false" customHeight="false" outlineLevel="0" collapsed="false">
      <c r="B132" s="255"/>
      <c r="M132" s="370"/>
    </row>
    <row r="133" customFormat="false" ht="13.5" hidden="false" customHeight="false" outlineLevel="0" collapsed="false">
      <c r="B133" s="255"/>
      <c r="M133" s="370"/>
    </row>
    <row r="134" customFormat="false" ht="13.5" hidden="false" customHeight="false" outlineLevel="0" collapsed="false">
      <c r="B134" s="255"/>
      <c r="M134" s="370"/>
    </row>
    <row r="135" customFormat="false" ht="13.5" hidden="false" customHeight="false" outlineLevel="0" collapsed="false">
      <c r="B135" s="255"/>
      <c r="M135" s="370"/>
    </row>
    <row r="136" customFormat="false" ht="13.5" hidden="false" customHeight="false" outlineLevel="0" collapsed="false">
      <c r="B136" s="255"/>
      <c r="M136" s="370"/>
    </row>
    <row r="137" customFormat="false" ht="13.5" hidden="false" customHeight="false" outlineLevel="0" collapsed="false">
      <c r="B137" s="255"/>
      <c r="M137" s="370"/>
    </row>
    <row r="138" customFormat="false" ht="13.5" hidden="false" customHeight="false" outlineLevel="0" collapsed="false">
      <c r="M138" s="370"/>
    </row>
    <row r="139" customFormat="false" ht="13.5" hidden="false" customHeight="false" outlineLevel="0" collapsed="false">
      <c r="M139" s="370"/>
    </row>
    <row r="140" customFormat="false" ht="13.5" hidden="false" customHeight="false" outlineLevel="0" collapsed="false">
      <c r="M140" s="370"/>
    </row>
    <row r="141" customFormat="false" ht="13.5" hidden="false" customHeight="false" outlineLevel="0" collapsed="false">
      <c r="M141" s="370"/>
    </row>
    <row r="142" customFormat="false" ht="13.5" hidden="false" customHeight="false" outlineLevel="0" collapsed="false">
      <c r="M142" s="370"/>
    </row>
    <row r="143" customFormat="false" ht="13.5" hidden="false" customHeight="false" outlineLevel="0" collapsed="false">
      <c r="M143" s="370"/>
    </row>
    <row r="144" customFormat="false" ht="13.5" hidden="false" customHeight="false" outlineLevel="0" collapsed="false">
      <c r="M144" s="370"/>
    </row>
    <row r="145" customFormat="false" ht="13.5" hidden="false" customHeight="false" outlineLevel="0" collapsed="false">
      <c r="M145" s="370"/>
    </row>
    <row r="146" customFormat="false" ht="13.5" hidden="false" customHeight="false" outlineLevel="0" collapsed="false">
      <c r="M146" s="370"/>
    </row>
    <row r="147" customFormat="false" ht="13.5" hidden="false" customHeight="false" outlineLevel="0" collapsed="false">
      <c r="M147" s="370"/>
    </row>
    <row r="148" customFormat="false" ht="13.5" hidden="false" customHeight="false" outlineLevel="0" collapsed="false">
      <c r="M148" s="370"/>
    </row>
    <row r="149" customFormat="false" ht="13.5" hidden="false" customHeight="false" outlineLevel="0" collapsed="false">
      <c r="M149" s="370"/>
    </row>
    <row r="150" customFormat="false" ht="13.5" hidden="false" customHeight="false" outlineLevel="0" collapsed="false">
      <c r="M150" s="370"/>
    </row>
    <row r="151" customFormat="false" ht="13.5" hidden="false" customHeight="false" outlineLevel="0" collapsed="false">
      <c r="M151" s="370"/>
    </row>
    <row r="152" customFormat="false" ht="13.5" hidden="false" customHeight="false" outlineLevel="0" collapsed="false">
      <c r="M152" s="370"/>
    </row>
    <row r="153" customFormat="false" ht="13.5" hidden="false" customHeight="false" outlineLevel="0" collapsed="false">
      <c r="M153" s="370"/>
    </row>
    <row r="154" customFormat="false" ht="13.5" hidden="false" customHeight="false" outlineLevel="0" collapsed="false">
      <c r="M154" s="370"/>
    </row>
    <row r="155" customFormat="false" ht="13.5" hidden="false" customHeight="false" outlineLevel="0" collapsed="false">
      <c r="M155" s="370"/>
    </row>
    <row r="156" customFormat="false" ht="13.5" hidden="false" customHeight="false" outlineLevel="0" collapsed="false">
      <c r="M156" s="370"/>
    </row>
    <row r="157" customFormat="false" ht="13.5" hidden="false" customHeight="false" outlineLevel="0" collapsed="false">
      <c r="M157" s="370"/>
    </row>
    <row r="158" customFormat="false" ht="13.5" hidden="false" customHeight="false" outlineLevel="0" collapsed="false">
      <c r="M158" s="370"/>
    </row>
    <row r="159" customFormat="false" ht="13.5" hidden="false" customHeight="false" outlineLevel="0" collapsed="false">
      <c r="M159" s="370"/>
    </row>
    <row r="160" customFormat="false" ht="13.5" hidden="false" customHeight="false" outlineLevel="0" collapsed="false">
      <c r="M160" s="370"/>
    </row>
    <row r="161" customFormat="false" ht="13.5" hidden="false" customHeight="false" outlineLevel="0" collapsed="false">
      <c r="M161" s="370"/>
    </row>
    <row r="162" customFormat="false" ht="13.5" hidden="false" customHeight="false" outlineLevel="0" collapsed="false">
      <c r="M162" s="370"/>
    </row>
    <row r="163" customFormat="false" ht="13.5" hidden="false" customHeight="false" outlineLevel="0" collapsed="false">
      <c r="M163" s="370"/>
    </row>
    <row r="164" customFormat="false" ht="13.5" hidden="false" customHeight="false" outlineLevel="0" collapsed="false">
      <c r="M164" s="370"/>
    </row>
    <row r="165" customFormat="false" ht="13.5" hidden="false" customHeight="false" outlineLevel="0" collapsed="false">
      <c r="M165" s="370"/>
    </row>
    <row r="166" customFormat="false" ht="13.5" hidden="false" customHeight="false" outlineLevel="0" collapsed="false">
      <c r="M166" s="370"/>
    </row>
    <row r="167" customFormat="false" ht="13.5" hidden="false" customHeight="false" outlineLevel="0" collapsed="false">
      <c r="M167" s="370"/>
    </row>
    <row r="168" customFormat="false" ht="13.5" hidden="false" customHeight="false" outlineLevel="0" collapsed="false">
      <c r="M168" s="370"/>
    </row>
    <row r="169" customFormat="false" ht="13.5" hidden="false" customHeight="false" outlineLevel="0" collapsed="false">
      <c r="M169" s="370"/>
    </row>
    <row r="170" customFormat="false" ht="13.5" hidden="false" customHeight="false" outlineLevel="0" collapsed="false">
      <c r="M170" s="370"/>
    </row>
    <row r="171" customFormat="false" ht="13.5" hidden="false" customHeight="false" outlineLevel="0" collapsed="false">
      <c r="M171" s="370"/>
    </row>
    <row r="172" customFormat="false" ht="13.5" hidden="false" customHeight="false" outlineLevel="0" collapsed="false">
      <c r="M172" s="370"/>
    </row>
    <row r="173" customFormat="false" ht="13.5" hidden="false" customHeight="false" outlineLevel="0" collapsed="false">
      <c r="M173" s="370"/>
    </row>
    <row r="174" customFormat="false" ht="13.5" hidden="false" customHeight="false" outlineLevel="0" collapsed="false">
      <c r="M174" s="370"/>
    </row>
    <row r="175" customFormat="false" ht="13.5" hidden="false" customHeight="false" outlineLevel="0" collapsed="false">
      <c r="M175" s="370"/>
    </row>
    <row r="176" customFormat="false" ht="13.5" hidden="false" customHeight="false" outlineLevel="0" collapsed="false">
      <c r="M176" s="370"/>
    </row>
    <row r="177" customFormat="false" ht="13.5" hidden="false" customHeight="false" outlineLevel="0" collapsed="false">
      <c r="M177" s="370"/>
    </row>
    <row r="178" customFormat="false" ht="13.5" hidden="false" customHeight="false" outlineLevel="0" collapsed="false">
      <c r="M178" s="370"/>
    </row>
    <row r="179" customFormat="false" ht="13.5" hidden="false" customHeight="false" outlineLevel="0" collapsed="false">
      <c r="M179" s="370"/>
    </row>
    <row r="180" customFormat="false" ht="13.5" hidden="false" customHeight="false" outlineLevel="0" collapsed="false">
      <c r="M180" s="370"/>
    </row>
    <row r="181" customFormat="false" ht="13.5" hidden="false" customHeight="false" outlineLevel="0" collapsed="false">
      <c r="M181" s="370"/>
    </row>
    <row r="182" customFormat="false" ht="13.5" hidden="false" customHeight="false" outlineLevel="0" collapsed="false">
      <c r="M182" s="370"/>
    </row>
    <row r="183" customFormat="false" ht="13.5" hidden="false" customHeight="false" outlineLevel="0" collapsed="false">
      <c r="M183" s="370"/>
    </row>
    <row r="184" customFormat="false" ht="13.5" hidden="false" customHeight="false" outlineLevel="0" collapsed="false">
      <c r="M184" s="370"/>
    </row>
    <row r="185" customFormat="false" ht="13.5" hidden="false" customHeight="false" outlineLevel="0" collapsed="false">
      <c r="M185" s="370"/>
    </row>
    <row r="186" customFormat="false" ht="13.5" hidden="false" customHeight="false" outlineLevel="0" collapsed="false">
      <c r="M186" s="370"/>
    </row>
    <row r="187" customFormat="false" ht="13.5" hidden="false" customHeight="false" outlineLevel="0" collapsed="false">
      <c r="M187" s="370"/>
    </row>
    <row r="188" customFormat="false" ht="13.5" hidden="false" customHeight="false" outlineLevel="0" collapsed="false">
      <c r="M188" s="370"/>
    </row>
    <row r="189" customFormat="false" ht="13.5" hidden="false" customHeight="false" outlineLevel="0" collapsed="false">
      <c r="M189" s="370"/>
    </row>
    <row r="190" customFormat="false" ht="13.5" hidden="false" customHeight="false" outlineLevel="0" collapsed="false">
      <c r="M190" s="370"/>
    </row>
    <row r="191" customFormat="false" ht="13.5" hidden="false" customHeight="false" outlineLevel="0" collapsed="false">
      <c r="M191" s="370"/>
    </row>
    <row r="192" customFormat="false" ht="13.5" hidden="false" customHeight="false" outlineLevel="0" collapsed="false">
      <c r="M192" s="370"/>
    </row>
    <row r="193" customFormat="false" ht="13.5" hidden="false" customHeight="false" outlineLevel="0" collapsed="false">
      <c r="M193" s="370"/>
    </row>
    <row r="194" customFormat="false" ht="13.5" hidden="false" customHeight="false" outlineLevel="0" collapsed="false">
      <c r="M194" s="370"/>
    </row>
    <row r="195" customFormat="false" ht="13.5" hidden="false" customHeight="false" outlineLevel="0" collapsed="false">
      <c r="M195" s="370"/>
    </row>
    <row r="196" customFormat="false" ht="13.5" hidden="false" customHeight="false" outlineLevel="0" collapsed="false">
      <c r="M196" s="370"/>
    </row>
    <row r="197" customFormat="false" ht="13.5" hidden="false" customHeight="false" outlineLevel="0" collapsed="false">
      <c r="M197" s="370"/>
    </row>
    <row r="198" customFormat="false" ht="13.5" hidden="false" customHeight="false" outlineLevel="0" collapsed="false">
      <c r="M198" s="370"/>
    </row>
    <row r="199" customFormat="false" ht="13.5" hidden="false" customHeight="false" outlineLevel="0" collapsed="false">
      <c r="M199" s="370"/>
    </row>
    <row r="200" customFormat="false" ht="13.5" hidden="false" customHeight="false" outlineLevel="0" collapsed="false">
      <c r="M200" s="370"/>
    </row>
    <row r="201" customFormat="false" ht="13.5" hidden="false" customHeight="false" outlineLevel="0" collapsed="false">
      <c r="M201" s="370"/>
    </row>
    <row r="202" customFormat="false" ht="13.5" hidden="false" customHeight="false" outlineLevel="0" collapsed="false">
      <c r="M202" s="370"/>
    </row>
    <row r="203" customFormat="false" ht="13.5" hidden="false" customHeight="false" outlineLevel="0" collapsed="false">
      <c r="M203" s="370"/>
    </row>
    <row r="204" customFormat="false" ht="13.5" hidden="false" customHeight="false" outlineLevel="0" collapsed="false">
      <c r="M204" s="370"/>
    </row>
    <row r="205" customFormat="false" ht="13.5" hidden="false" customHeight="false" outlineLevel="0" collapsed="false">
      <c r="M205" s="370"/>
    </row>
    <row r="206" customFormat="false" ht="13.5" hidden="false" customHeight="false" outlineLevel="0" collapsed="false">
      <c r="M206" s="370"/>
    </row>
    <row r="207" customFormat="false" ht="13.5" hidden="false" customHeight="false" outlineLevel="0" collapsed="false">
      <c r="M207" s="370"/>
    </row>
    <row r="208" customFormat="false" ht="13.5" hidden="false" customHeight="false" outlineLevel="0" collapsed="false">
      <c r="M208" s="370"/>
    </row>
    <row r="209" customFormat="false" ht="13.5" hidden="false" customHeight="false" outlineLevel="0" collapsed="false">
      <c r="M209" s="370"/>
    </row>
    <row r="210" customFormat="false" ht="13.5" hidden="false" customHeight="false" outlineLevel="0" collapsed="false">
      <c r="M210" s="370"/>
    </row>
    <row r="211" customFormat="false" ht="13.5" hidden="false" customHeight="false" outlineLevel="0" collapsed="false">
      <c r="M211" s="370"/>
    </row>
    <row r="212" customFormat="false" ht="13.5" hidden="false" customHeight="false" outlineLevel="0" collapsed="false">
      <c r="M212" s="370"/>
    </row>
    <row r="213" customFormat="false" ht="13.5" hidden="false" customHeight="false" outlineLevel="0" collapsed="false">
      <c r="M213" s="370"/>
    </row>
    <row r="214" customFormat="false" ht="13.5" hidden="false" customHeight="false" outlineLevel="0" collapsed="false">
      <c r="M214" s="370"/>
    </row>
    <row r="215" customFormat="false" ht="13.5" hidden="false" customHeight="false" outlineLevel="0" collapsed="false">
      <c r="M215" s="370"/>
    </row>
    <row r="216" customFormat="false" ht="13.5" hidden="false" customHeight="false" outlineLevel="0" collapsed="false">
      <c r="M216" s="370"/>
    </row>
    <row r="217" customFormat="false" ht="13.5" hidden="false" customHeight="false" outlineLevel="0" collapsed="false">
      <c r="M217" s="370"/>
    </row>
    <row r="218" customFormat="false" ht="13.5" hidden="false" customHeight="false" outlineLevel="0" collapsed="false">
      <c r="M218" s="370"/>
    </row>
    <row r="219" customFormat="false" ht="13.5" hidden="false" customHeight="false" outlineLevel="0" collapsed="false">
      <c r="M219" s="370"/>
    </row>
    <row r="220" customFormat="false" ht="13.5" hidden="false" customHeight="false" outlineLevel="0" collapsed="false">
      <c r="M220" s="370"/>
    </row>
    <row r="221" customFormat="false" ht="13.5" hidden="false" customHeight="false" outlineLevel="0" collapsed="false">
      <c r="M221" s="370"/>
    </row>
    <row r="222" customFormat="false" ht="13.5" hidden="false" customHeight="false" outlineLevel="0" collapsed="false">
      <c r="M222" s="370"/>
    </row>
    <row r="223" customFormat="false" ht="13.5" hidden="false" customHeight="false" outlineLevel="0" collapsed="false">
      <c r="M223" s="370"/>
    </row>
    <row r="224" customFormat="false" ht="13.5" hidden="false" customHeight="false" outlineLevel="0" collapsed="false">
      <c r="M224" s="370"/>
    </row>
    <row r="225" customFormat="false" ht="13.5" hidden="false" customHeight="false" outlineLevel="0" collapsed="false">
      <c r="M225" s="370"/>
    </row>
    <row r="226" customFormat="false" ht="13.5" hidden="false" customHeight="false" outlineLevel="0" collapsed="false">
      <c r="M226" s="370"/>
    </row>
    <row r="227" customFormat="false" ht="13.5" hidden="false" customHeight="false" outlineLevel="0" collapsed="false">
      <c r="M227" s="370"/>
    </row>
    <row r="228" customFormat="false" ht="13.5" hidden="false" customHeight="false" outlineLevel="0" collapsed="false">
      <c r="M228" s="370"/>
    </row>
    <row r="229" customFormat="false" ht="13.5" hidden="false" customHeight="false" outlineLevel="0" collapsed="false">
      <c r="M229" s="370"/>
    </row>
    <row r="230" customFormat="false" ht="13.5" hidden="false" customHeight="false" outlineLevel="0" collapsed="false">
      <c r="M230" s="370"/>
    </row>
    <row r="231" customFormat="false" ht="13.5" hidden="false" customHeight="false" outlineLevel="0" collapsed="false">
      <c r="M231" s="370"/>
    </row>
    <row r="232" customFormat="false" ht="13.5" hidden="false" customHeight="false" outlineLevel="0" collapsed="false">
      <c r="M232" s="370"/>
    </row>
    <row r="233" customFormat="false" ht="13.5" hidden="false" customHeight="false" outlineLevel="0" collapsed="false">
      <c r="M233" s="370"/>
    </row>
    <row r="234" customFormat="false" ht="13.5" hidden="false" customHeight="false" outlineLevel="0" collapsed="false">
      <c r="M234" s="370"/>
    </row>
    <row r="235" customFormat="false" ht="13.5" hidden="false" customHeight="false" outlineLevel="0" collapsed="false">
      <c r="M235" s="370"/>
    </row>
    <row r="236" customFormat="false" ht="13.5" hidden="false" customHeight="false" outlineLevel="0" collapsed="false">
      <c r="M236" s="370"/>
    </row>
    <row r="237" customFormat="false" ht="13.5" hidden="false" customHeight="false" outlineLevel="0" collapsed="false">
      <c r="M237" s="370"/>
    </row>
    <row r="238" customFormat="false" ht="13.5" hidden="false" customHeight="false" outlineLevel="0" collapsed="false">
      <c r="M238" s="370"/>
    </row>
    <row r="239" customFormat="false" ht="13.5" hidden="false" customHeight="false" outlineLevel="0" collapsed="false">
      <c r="M239" s="370"/>
    </row>
    <row r="240" customFormat="false" ht="13.5" hidden="false" customHeight="false" outlineLevel="0" collapsed="false">
      <c r="M240" s="370"/>
    </row>
    <row r="241" customFormat="false" ht="13.5" hidden="false" customHeight="false" outlineLevel="0" collapsed="false">
      <c r="M241" s="370"/>
    </row>
    <row r="242" customFormat="false" ht="13.5" hidden="false" customHeight="false" outlineLevel="0" collapsed="false">
      <c r="M242" s="370"/>
    </row>
    <row r="243" customFormat="false" ht="13.5" hidden="false" customHeight="false" outlineLevel="0" collapsed="false">
      <c r="M243" s="370"/>
    </row>
    <row r="244" customFormat="false" ht="13.5" hidden="false" customHeight="false" outlineLevel="0" collapsed="false">
      <c r="M244" s="370"/>
    </row>
    <row r="245" customFormat="false" ht="13.5" hidden="false" customHeight="false" outlineLevel="0" collapsed="false">
      <c r="M245" s="370"/>
    </row>
    <row r="246" customFormat="false" ht="13.5" hidden="false" customHeight="false" outlineLevel="0" collapsed="false">
      <c r="M246" s="370"/>
    </row>
    <row r="247" customFormat="false" ht="13.5" hidden="false" customHeight="false" outlineLevel="0" collapsed="false">
      <c r="M247" s="370"/>
    </row>
    <row r="248" customFormat="false" ht="13.5" hidden="false" customHeight="false" outlineLevel="0" collapsed="false">
      <c r="M248" s="370"/>
    </row>
    <row r="249" customFormat="false" ht="13.5" hidden="false" customHeight="false" outlineLevel="0" collapsed="false">
      <c r="M249" s="370"/>
    </row>
    <row r="250" customFormat="false" ht="13.5" hidden="false" customHeight="false" outlineLevel="0" collapsed="false">
      <c r="M250" s="370"/>
    </row>
    <row r="251" customFormat="false" ht="13.5" hidden="false" customHeight="false" outlineLevel="0" collapsed="false">
      <c r="M251" s="370"/>
    </row>
    <row r="252" customFormat="false" ht="13.5" hidden="false" customHeight="false" outlineLevel="0" collapsed="false">
      <c r="M252" s="370"/>
    </row>
    <row r="253" customFormat="false" ht="13.5" hidden="false" customHeight="false" outlineLevel="0" collapsed="false">
      <c r="M253" s="370"/>
    </row>
    <row r="254" customFormat="false" ht="13.5" hidden="false" customHeight="false" outlineLevel="0" collapsed="false">
      <c r="M254" s="370"/>
    </row>
    <row r="255" customFormat="false" ht="13.5" hidden="false" customHeight="false" outlineLevel="0" collapsed="false">
      <c r="M255" s="370"/>
    </row>
    <row r="256" customFormat="false" ht="13.5" hidden="false" customHeight="false" outlineLevel="0" collapsed="false">
      <c r="M256" s="370"/>
    </row>
    <row r="257" customFormat="false" ht="13.5" hidden="false" customHeight="false" outlineLevel="0" collapsed="false">
      <c r="M257" s="370"/>
    </row>
    <row r="258" customFormat="false" ht="13.5" hidden="false" customHeight="false" outlineLevel="0" collapsed="false">
      <c r="M258" s="370"/>
    </row>
    <row r="259" customFormat="false" ht="13.5" hidden="false" customHeight="false" outlineLevel="0" collapsed="false">
      <c r="M259" s="370"/>
    </row>
    <row r="260" customFormat="false" ht="13.5" hidden="false" customHeight="false" outlineLevel="0" collapsed="false">
      <c r="M260" s="370"/>
    </row>
    <row r="261" customFormat="false" ht="13.5" hidden="false" customHeight="false" outlineLevel="0" collapsed="false">
      <c r="M261" s="370"/>
    </row>
    <row r="262" customFormat="false" ht="13.5" hidden="false" customHeight="false" outlineLevel="0" collapsed="false">
      <c r="M262" s="370"/>
    </row>
    <row r="263" customFormat="false" ht="13.5" hidden="false" customHeight="false" outlineLevel="0" collapsed="false">
      <c r="M263" s="370"/>
    </row>
    <row r="264" customFormat="false" ht="13.5" hidden="false" customHeight="false" outlineLevel="0" collapsed="false">
      <c r="M264" s="370"/>
    </row>
    <row r="265" customFormat="false" ht="13.5" hidden="false" customHeight="false" outlineLevel="0" collapsed="false">
      <c r="M265" s="370"/>
    </row>
    <row r="266" customFormat="false" ht="13.5" hidden="false" customHeight="false" outlineLevel="0" collapsed="false">
      <c r="M266" s="370"/>
    </row>
    <row r="267" customFormat="false" ht="13.5" hidden="false" customHeight="false" outlineLevel="0" collapsed="false">
      <c r="M267" s="370"/>
    </row>
    <row r="268" customFormat="false" ht="13.5" hidden="false" customHeight="false" outlineLevel="0" collapsed="false">
      <c r="M268" s="370"/>
    </row>
    <row r="269" customFormat="false" ht="13.5" hidden="false" customHeight="false" outlineLevel="0" collapsed="false">
      <c r="M269" s="370"/>
    </row>
    <row r="270" customFormat="false" ht="13.5" hidden="false" customHeight="false" outlineLevel="0" collapsed="false">
      <c r="M270" s="370"/>
    </row>
    <row r="271" customFormat="false" ht="13.5" hidden="false" customHeight="false" outlineLevel="0" collapsed="false">
      <c r="M271" s="370"/>
    </row>
    <row r="272" customFormat="false" ht="13.5" hidden="false" customHeight="false" outlineLevel="0" collapsed="false">
      <c r="M272" s="370"/>
    </row>
    <row r="273" customFormat="false" ht="13.5" hidden="false" customHeight="false" outlineLevel="0" collapsed="false">
      <c r="M273" s="370"/>
    </row>
    <row r="274" customFormat="false" ht="13.5" hidden="false" customHeight="false" outlineLevel="0" collapsed="false">
      <c r="M274" s="370"/>
    </row>
    <row r="275" customFormat="false" ht="13.5" hidden="false" customHeight="false" outlineLevel="0" collapsed="false">
      <c r="M275" s="370"/>
    </row>
    <row r="276" customFormat="false" ht="13.5" hidden="false" customHeight="false" outlineLevel="0" collapsed="false">
      <c r="M276" s="370"/>
    </row>
    <row r="277" customFormat="false" ht="13.5" hidden="false" customHeight="false" outlineLevel="0" collapsed="false">
      <c r="M277" s="370"/>
    </row>
    <row r="278" customFormat="false" ht="13.5" hidden="false" customHeight="false" outlineLevel="0" collapsed="false">
      <c r="M278" s="370"/>
    </row>
    <row r="279" customFormat="false" ht="13.5" hidden="false" customHeight="false" outlineLevel="0" collapsed="false">
      <c r="M279" s="370"/>
    </row>
    <row r="280" customFormat="false" ht="13.5" hidden="false" customHeight="false" outlineLevel="0" collapsed="false">
      <c r="M280" s="370"/>
    </row>
  </sheetData>
  <mergeCells count="22">
    <mergeCell ref="C1:E1"/>
    <mergeCell ref="H1:I1"/>
    <mergeCell ref="C2:C3"/>
    <mergeCell ref="K2:K3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8-03-05T04:19:53Z</dcterms:modified>
  <cp:revision>0</cp:revision>
  <dc:subject/>
  <dc:title/>
</cp:coreProperties>
</file>