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5" firstSheet="0" activeTab="0"/>
  </bookViews>
  <sheets>
    <sheet name="2P" sheetId="1" state="visible" r:id="rId2"/>
    <sheet name="2P (2)" sheetId="2" state="visible" r:id="rId3"/>
    <sheet name="3P" sheetId="3" state="visible" r:id="rId4"/>
    <sheet name="4P" sheetId="4" state="visible" r:id="rId5"/>
    <sheet name="5～6P" sheetId="5" state="visible" r:id="rId6"/>
    <sheet name="対前月・対前年同月寄与度 (5)" sheetId="6" state="hidden" r:id="rId7"/>
    <sheet name="対前月・対前年同月寄与度 (4)" sheetId="7" state="hidden" r:id="rId8"/>
    <sheet name="対前月・対前年同月寄与度 (3)" sheetId="8" state="hidden" r:id="rId9"/>
    <sheet name="対前月・対前年同月寄与度 (2)" sheetId="9" state="hidden" r:id="rId10"/>
    <sheet name="対前月・対前年同月寄与度" sheetId="10" state="hidden" r:id="rId11"/>
  </sheets>
  <definedNames>
    <definedName function="false" hidden="false" localSheetId="0" name="_xlnm.Print_Area" vbProcedure="false">2P!$A$1:$L$42</definedName>
    <definedName function="false" hidden="false" localSheetId="1" name="_xlnm.Print_Area" vbProcedure="false">'2P (2)'!$A$1:$L$42</definedName>
    <definedName function="false" hidden="false" localSheetId="2" name="_xlnm.Print_Area" vbProcedure="false">3P!$A$4:$O$53</definedName>
    <definedName function="false" hidden="false" localSheetId="9" name="_xlnm.Print_Area" vbProcedure="false">対前月・対前年同月寄与度!$A$1:$J$40</definedName>
    <definedName function="false" hidden="false" localSheetId="8" name="_xlnm.Print_Area" vbProcedure="false">'対前月・対前年同月寄与度 (2)'!$A$1:$J$40</definedName>
    <definedName function="false" hidden="false" localSheetId="7" name="_xlnm.Print_Area" vbProcedure="false">'対前月・対前年同月寄与度 (3)'!$A$1:$J$40</definedName>
    <definedName function="false" hidden="false" localSheetId="6" name="_xlnm.Print_Area" vbProcedure="false">'対前月・対前年同月寄与度 (4)'!$A$1:$J$40</definedName>
    <definedName function="false" hidden="false" localSheetId="5" name="_xlnm.Print_Area" vbProcedure="false">'対前月・対前年同月寄与度 (5)'!$A$1:$J$40</definedName>
    <definedName function="false" hidden="false" name="_Key1" vbProcedure="false">#REF!</definedName>
    <definedName function="false" hidden="false" name="_Order1" vbProcedure="false">0</definedName>
    <definedName function="false" hidden="false" name="_Sort" vbProcedure="false">#REF!</definedName>
    <definedName function="false" hidden="false" localSheetId="5" name="_Key1" vbProcedure="false">'対前月・対前年同月寄与度 (5)'!$E$31:$E$40</definedName>
    <definedName function="false" hidden="false" localSheetId="5" name="_Order1" vbProcedure="false">0</definedName>
    <definedName function="false" hidden="false" localSheetId="5" name="_Sort" vbProcedure="false">'対前月・対前年同月寄与度 (5)'!$B$31:$E$40</definedName>
    <definedName function="false" hidden="false" localSheetId="6" name="_Key1" vbProcedure="false">'対前月・対前年同月寄与度 (4)'!$E$31:$E$40</definedName>
    <definedName function="false" hidden="false" localSheetId="6" name="_Order1" vbProcedure="false">0</definedName>
    <definedName function="false" hidden="false" localSheetId="6" name="_Sort" vbProcedure="false">'対前月・対前年同月寄与度 (4)'!$B$31:$E$40</definedName>
    <definedName function="false" hidden="false" localSheetId="7" name="_Key1" vbProcedure="false">'対前月・対前年同月寄与度 (3)'!$E$31:$E$40</definedName>
    <definedName function="false" hidden="false" localSheetId="7" name="_Order1" vbProcedure="false">0</definedName>
    <definedName function="false" hidden="false" localSheetId="7" name="_Sort" vbProcedure="false">'対前月・対前年同月寄与度 (3)'!$B$31:$E$40</definedName>
    <definedName function="false" hidden="false" localSheetId="8" name="_Key1" vbProcedure="false">'対前月・対前年同月寄与度 (2)'!$E$31:$E$40</definedName>
    <definedName function="false" hidden="false" localSheetId="8" name="_Order1" vbProcedure="false">0</definedName>
    <definedName function="false" hidden="false" localSheetId="8" name="_Sort" vbProcedure="false">'対前月・対前年同月寄与度 (2)'!$B$31:$E$40</definedName>
    <definedName function="false" hidden="false" localSheetId="9" name="_Key1" vbProcedure="false">対前月・対前年同月寄与度!$E$31:$E$40</definedName>
    <definedName function="false" hidden="false" localSheetId="9" name="_Order1" vbProcedure="false">0</definedName>
    <definedName function="false" hidden="false" localSheetId="9" name="_Sort" vbProcedure="false">対前月・対前年同月寄与度!$B$31:$E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2" uniqueCount="462">
  <si>
    <r>
      <rPr>
        <b val="true"/>
        <sz val="10"/>
        <color rgb="FF000000"/>
        <rFont val="Noto Sans"/>
        <family val="2"/>
      </rPr>
      <t xml:space="preserve">第１－１表　さいたま市・全国・東京都区部総合指数の動き　                   　　　　　　　      　    </t>
    </r>
    <r>
      <rPr>
        <b val="true"/>
        <sz val="10"/>
        <color rgb="FF000000"/>
        <rFont val="ＭＳ 明朝"/>
        <family val="1"/>
        <charset val="128"/>
      </rPr>
      <t xml:space="preserve">Table 1-1 General Index for Saitama-shi, Japan and Ku-area of Tokyo</t>
    </r>
    <r>
      <rPr>
        <b val="true"/>
        <sz val="10"/>
        <color rgb="FF000000"/>
        <rFont val="Noto Sans"/>
        <family val="2"/>
      </rPr>
      <t xml:space="preserve">　</t>
    </r>
  </si>
  <si>
    <r>
      <rPr>
        <b val="true"/>
        <sz val="8"/>
        <color rgb="FF000000"/>
        <rFont val="Noto Sans"/>
        <family val="2"/>
      </rPr>
      <t xml:space="preserve">平成</t>
    </r>
    <r>
      <rPr>
        <b val="true"/>
        <sz val="8"/>
        <color rgb="FF000000"/>
        <rFont val="ＭＳ ゴシック"/>
        <family val="3"/>
        <charset val="128"/>
      </rPr>
      <t xml:space="preserve">12</t>
    </r>
    <r>
      <rPr>
        <b val="true"/>
        <sz val="8"/>
        <color rgb="FF000000"/>
        <rFont val="Noto Sans"/>
        <family val="2"/>
      </rPr>
      <t xml:space="preserve">年</t>
    </r>
    <r>
      <rPr>
        <b val="true"/>
        <sz val="8"/>
        <color rgb="FF000000"/>
        <rFont val="ＭＳ ゴシック"/>
        <family val="3"/>
        <charset val="128"/>
      </rPr>
      <t xml:space="preserve">=100     2000=100</t>
    </r>
  </si>
  <si>
    <t xml:space="preserve">　　　　　　区　分</t>
  </si>
  <si>
    <r>
      <rPr>
        <b val="true"/>
        <sz val="11"/>
        <color rgb="FF000000"/>
        <rFont val="Noto Sans"/>
        <family val="2"/>
      </rPr>
      <t xml:space="preserve">さ い た ま 市 </t>
    </r>
    <r>
      <rPr>
        <b val="true"/>
        <sz val="11"/>
        <color rgb="FF000000"/>
        <rFont val="ＭＳ 明朝"/>
        <family val="1"/>
        <charset val="128"/>
      </rPr>
      <t xml:space="preserve">Saitama-shi</t>
    </r>
  </si>
  <si>
    <r>
      <rPr>
        <b val="true"/>
        <sz val="10"/>
        <color rgb="FF000000"/>
        <rFont val="Noto Sans"/>
        <family val="2"/>
      </rPr>
      <t xml:space="preserve">全　　　　国     </t>
    </r>
    <r>
      <rPr>
        <b val="true"/>
        <sz val="10"/>
        <color rgb="FF000000"/>
        <rFont val="ＭＳ 明朝"/>
        <family val="1"/>
        <charset val="128"/>
      </rPr>
      <t xml:space="preserve">Japan</t>
    </r>
  </si>
  <si>
    <r>
      <rPr>
        <b val="true"/>
        <sz val="11"/>
        <color rgb="FF000000"/>
        <rFont val="Noto Sans"/>
        <family val="2"/>
      </rPr>
      <t xml:space="preserve">東京都区部 </t>
    </r>
    <r>
      <rPr>
        <b val="true"/>
        <sz val="11"/>
        <color rgb="FF000000"/>
        <rFont val="ＭＳ 明朝"/>
        <family val="1"/>
        <charset val="128"/>
      </rPr>
      <t xml:space="preserve">Ku-area of tokyo</t>
    </r>
  </si>
  <si>
    <t xml:space="preserve">総合指数</t>
  </si>
  <si>
    <r>
      <rPr>
        <sz val="10"/>
        <color rgb="FF000000"/>
        <rFont val="Noto Sans"/>
        <family val="2"/>
      </rPr>
      <t xml:space="preserve"> 上 昇 率 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％</t>
    </r>
    <r>
      <rPr>
        <sz val="10"/>
        <color rgb="FF000000"/>
        <rFont val="ＭＳ 明朝"/>
        <family val="1"/>
        <charset val="128"/>
      </rPr>
      <t xml:space="preserve">) </t>
    </r>
  </si>
  <si>
    <t xml:space="preserve">　年／年度／月</t>
  </si>
  <si>
    <t xml:space="preserve">*1</t>
  </si>
  <si>
    <r>
      <rPr>
        <sz val="10"/>
        <color rgb="FF000000"/>
        <rFont val="Noto Sans"/>
        <family val="2"/>
      </rPr>
      <t xml:space="preserve">対前月</t>
    </r>
    <r>
      <rPr>
        <sz val="10"/>
        <color rgb="FF000000"/>
        <rFont val="ＭＳ 明朝"/>
        <family val="1"/>
        <charset val="128"/>
      </rPr>
      <t xml:space="preserve">*2</t>
    </r>
  </si>
  <si>
    <r>
      <rPr>
        <sz val="8"/>
        <color rgb="FF000000"/>
        <rFont val="Noto Sans"/>
        <family val="2"/>
      </rPr>
      <t xml:space="preserve">対前年同月</t>
    </r>
    <r>
      <rPr>
        <sz val="8"/>
        <color rgb="FF000000"/>
        <rFont val="ＭＳ 明朝"/>
        <family val="1"/>
        <charset val="128"/>
      </rPr>
      <t xml:space="preserve">*3</t>
    </r>
  </si>
  <si>
    <t xml:space="preserve">　平成８年平均</t>
  </si>
  <si>
    <t xml:space="preserve">-</t>
  </si>
  <si>
    <t xml:space="preserve">　　９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0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1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2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3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4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5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6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7</t>
    </r>
  </si>
  <si>
    <t xml:space="preserve"> 平成７年度平均</t>
  </si>
  <si>
    <t xml:space="preserve">　　８ </t>
  </si>
  <si>
    <t xml:space="preserve">　　９ 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0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1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2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3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4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5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6 </t>
    </r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明朝"/>
        <family val="1"/>
        <charset val="128"/>
      </rPr>
      <t xml:space="preserve">17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明朝"/>
        <family val="1"/>
        <charset val="128"/>
      </rPr>
      <t xml:space="preserve">18</t>
    </r>
    <r>
      <rPr>
        <sz val="12"/>
        <color rgb="FF000000"/>
        <rFont val="Noto Sans"/>
        <family val="2"/>
      </rPr>
      <t xml:space="preserve">年</t>
    </r>
  </si>
  <si>
    <t xml:space="preserve">（注）年平均・年度平均指数の上昇率は、それぞれ対前年平均・対前年度平均である。</t>
  </si>
  <si>
    <t xml:space="preserve">*1 General Index</t>
  </si>
  <si>
    <t xml:space="preserve">*2 Change from the previous month</t>
  </si>
  <si>
    <t xml:space="preserve">*3 Change over the year</t>
  </si>
  <si>
    <r>
      <rPr>
        <b val="true"/>
        <sz val="10"/>
        <color rgb="FF000000"/>
        <rFont val="Noto Sans"/>
        <family val="2"/>
      </rPr>
      <t xml:space="preserve">            第１－２表　さいたま市・全国・東京都区部生鮮食品を除く総合指数の動き　                         　    </t>
    </r>
    <r>
      <rPr>
        <b val="true"/>
        <sz val="10"/>
        <color rgb="FF000000"/>
        <rFont val="ＭＳ 明朝"/>
        <family val="1"/>
        <charset val="128"/>
      </rPr>
      <t xml:space="preserve">Table 1-2  General,excluding fresh food Index for Saitama-shi,Japan and Ku-area of Tokyo</t>
    </r>
    <r>
      <rPr>
        <b val="true"/>
        <sz val="10"/>
        <color rgb="FF000000"/>
        <rFont val="Noto Sans"/>
        <family val="2"/>
      </rPr>
      <t xml:space="preserve">　</t>
    </r>
  </si>
  <si>
    <r>
      <rPr>
        <b val="true"/>
        <sz val="12"/>
        <color rgb="FF000000"/>
        <rFont val="Noto Sans"/>
        <family val="2"/>
      </rPr>
      <t xml:space="preserve">第２表　さいたま市の消費者物価　</t>
    </r>
    <r>
      <rPr>
        <b val="true"/>
        <sz val="12"/>
        <color rgb="FF000000"/>
        <rFont val="ＭＳ 明朝"/>
        <family val="1"/>
        <charset val="128"/>
      </rPr>
      <t xml:space="preserve">10</t>
    </r>
    <r>
      <rPr>
        <b val="true"/>
        <sz val="12"/>
        <color rgb="FF000000"/>
        <rFont val="Noto Sans"/>
        <family val="2"/>
      </rPr>
      <t xml:space="preserve">大費目指数        　 　　</t>
    </r>
  </si>
  <si>
    <r>
      <rPr>
        <b val="true"/>
        <sz val="12"/>
        <rFont val="ＭＳ 明朝"/>
        <family val="1"/>
        <charset val="128"/>
      </rPr>
      <t xml:space="preserve">   Table 2   Ten Major Group Index for Saitama-shi</t>
    </r>
    <r>
      <rPr>
        <b val="true"/>
        <sz val="12"/>
        <rFont val="Noto Sans"/>
        <family val="2"/>
      </rPr>
      <t xml:space="preserve">　</t>
    </r>
  </si>
  <si>
    <t xml:space="preserve">区　分</t>
  </si>
  <si>
    <r>
      <rPr>
        <sz val="8"/>
        <color rgb="FF000000"/>
        <rFont val="Noto Sans"/>
        <family val="2"/>
      </rPr>
      <t xml:space="preserve">生鮮食品を除く総合</t>
    </r>
    <r>
      <rPr>
        <sz val="8"/>
        <color rgb="FF000000"/>
        <rFont val="ＭＳ 明朝"/>
        <family val="1"/>
        <charset val="128"/>
      </rPr>
      <t xml:space="preserve">General, excluding fresh food</t>
    </r>
  </si>
  <si>
    <t xml:space="preserve">光熱・</t>
  </si>
  <si>
    <t xml:space="preserve">家具・</t>
  </si>
  <si>
    <t xml:space="preserve">被服</t>
  </si>
  <si>
    <t xml:space="preserve">保健</t>
  </si>
  <si>
    <t xml:space="preserve">交通</t>
  </si>
  <si>
    <t xml:space="preserve">教養</t>
  </si>
  <si>
    <t xml:space="preserve">総　合</t>
  </si>
  <si>
    <t xml:space="preserve">食　料</t>
  </si>
  <si>
    <t xml:space="preserve">住　居</t>
  </si>
  <si>
    <t xml:space="preserve">　　水道</t>
  </si>
  <si>
    <t xml:space="preserve">家事用品</t>
  </si>
  <si>
    <t xml:space="preserve">及び履物</t>
  </si>
  <si>
    <t xml:space="preserve">　　医療</t>
  </si>
  <si>
    <t xml:space="preserve">　　通信</t>
  </si>
  <si>
    <t xml:space="preserve">教 　育</t>
  </si>
  <si>
    <t xml:space="preserve">　　娯楽</t>
  </si>
  <si>
    <t xml:space="preserve">諸雑費</t>
  </si>
  <si>
    <t xml:space="preserve"> 年／年度／月</t>
  </si>
  <si>
    <t xml:space="preserve">General</t>
  </si>
  <si>
    <t xml:space="preserve">  Food</t>
  </si>
  <si>
    <t xml:space="preserve">Housing</t>
  </si>
  <si>
    <t xml:space="preserve">Fuel,  light &amp; Water charges</t>
  </si>
  <si>
    <t xml:space="preserve">Furniture &amp; household utensils</t>
  </si>
  <si>
    <t xml:space="preserve">Clothes &amp; Footwear</t>
  </si>
  <si>
    <t xml:space="preserve">Medical care</t>
  </si>
  <si>
    <t xml:space="preserve">Transpor-tation &amp; communi-cation</t>
  </si>
  <si>
    <t xml:space="preserve">Education</t>
  </si>
  <si>
    <t xml:space="preserve">Reading &amp; recre-ation</t>
  </si>
  <si>
    <t xml:space="preserve">Miscella-neous</t>
  </si>
  <si>
    <t xml:space="preserve">平成８年 平　均</t>
  </si>
  <si>
    <r>
      <rPr>
        <sz val="10.1"/>
        <color rgb="FF000000"/>
        <rFont val="Noto Sans"/>
        <family val="2"/>
      </rPr>
      <t xml:space="preserve">　　</t>
    </r>
    <r>
      <rPr>
        <sz val="10.1"/>
        <color rgb="FF000000"/>
        <rFont val="ＭＳ 明朝"/>
        <family val="1"/>
        <charset val="128"/>
      </rPr>
      <t xml:space="preserve">10 </t>
    </r>
  </si>
  <si>
    <r>
      <rPr>
        <sz val="10.1"/>
        <color rgb="FF000000"/>
        <rFont val="Noto Sans"/>
        <family val="2"/>
      </rPr>
      <t xml:space="preserve">　　</t>
    </r>
    <r>
      <rPr>
        <sz val="10.1"/>
        <color rgb="FF000000"/>
        <rFont val="ＭＳ 明朝"/>
        <family val="1"/>
        <charset val="128"/>
      </rPr>
      <t xml:space="preserve">11 </t>
    </r>
  </si>
  <si>
    <r>
      <rPr>
        <sz val="10.1"/>
        <color rgb="FF000000"/>
        <rFont val="Noto Sans"/>
        <family val="2"/>
      </rPr>
      <t xml:space="preserve">　　</t>
    </r>
    <r>
      <rPr>
        <sz val="10.1"/>
        <color rgb="FF000000"/>
        <rFont val="ＭＳ 明朝"/>
        <family val="1"/>
        <charset val="128"/>
      </rPr>
      <t xml:space="preserve">12 </t>
    </r>
  </si>
  <si>
    <r>
      <rPr>
        <sz val="10.1"/>
        <color rgb="FF000000"/>
        <rFont val="Noto Sans"/>
        <family val="2"/>
      </rPr>
      <t xml:space="preserve">　　</t>
    </r>
    <r>
      <rPr>
        <sz val="10.1"/>
        <color rgb="FF000000"/>
        <rFont val="ＭＳ 明朝"/>
        <family val="1"/>
        <charset val="128"/>
      </rPr>
      <t xml:space="preserve">13 </t>
    </r>
  </si>
  <si>
    <r>
      <rPr>
        <sz val="10.1"/>
        <color rgb="FF000000"/>
        <rFont val="Noto Sans"/>
        <family val="2"/>
      </rPr>
      <t xml:space="preserve">　　</t>
    </r>
    <r>
      <rPr>
        <sz val="10.1"/>
        <color rgb="FF000000"/>
        <rFont val="ＭＳ 明朝"/>
        <family val="1"/>
        <charset val="128"/>
      </rPr>
      <t xml:space="preserve">14 </t>
    </r>
  </si>
  <si>
    <r>
      <rPr>
        <sz val="10.1"/>
        <color rgb="FF000000"/>
        <rFont val="Noto Sans"/>
        <family val="2"/>
      </rPr>
      <t xml:space="preserve">　　</t>
    </r>
    <r>
      <rPr>
        <sz val="10.1"/>
        <color rgb="FF000000"/>
        <rFont val="ＭＳ 明朝"/>
        <family val="1"/>
        <charset val="128"/>
      </rPr>
      <t xml:space="preserve">15 </t>
    </r>
  </si>
  <si>
    <r>
      <rPr>
        <sz val="10.1"/>
        <color rgb="FF000000"/>
        <rFont val="Noto Sans"/>
        <family val="2"/>
      </rPr>
      <t xml:space="preserve">　　</t>
    </r>
    <r>
      <rPr>
        <sz val="10.1"/>
        <color rgb="FF000000"/>
        <rFont val="ＭＳ 明朝"/>
        <family val="1"/>
        <charset val="128"/>
      </rPr>
      <t xml:space="preserve">16 </t>
    </r>
  </si>
  <si>
    <r>
      <rPr>
        <sz val="10.1"/>
        <color rgb="FF000000"/>
        <rFont val="Noto Sans"/>
        <family val="2"/>
      </rPr>
      <t xml:space="preserve">　　</t>
    </r>
    <r>
      <rPr>
        <sz val="10.1"/>
        <color rgb="FF000000"/>
        <rFont val="ＭＳ 明朝"/>
        <family val="1"/>
        <charset val="128"/>
      </rPr>
      <t xml:space="preserve">17 </t>
    </r>
  </si>
  <si>
    <t xml:space="preserve">平成７年度平均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ＭＳ 明朝"/>
        <family val="1"/>
        <charset val="128"/>
      </rPr>
      <t xml:space="preserve">13 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ＭＳ 明朝"/>
        <family val="1"/>
        <charset val="128"/>
      </rPr>
      <t xml:space="preserve">14 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ＭＳ 明朝"/>
        <family val="1"/>
        <charset val="128"/>
      </rPr>
      <t xml:space="preserve">15 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ＭＳ 明朝"/>
        <family val="1"/>
        <charset val="128"/>
      </rPr>
      <t xml:space="preserve">16 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17</t>
    </r>
    <r>
      <rPr>
        <sz val="11"/>
        <color rgb="FF000000"/>
        <rFont val="Noto Sans"/>
        <family val="2"/>
      </rPr>
      <t xml:space="preserve">年</t>
    </r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18</t>
    </r>
    <r>
      <rPr>
        <sz val="11"/>
        <color rgb="FF000000"/>
        <rFont val="Noto Sans"/>
        <family val="2"/>
      </rPr>
      <t xml:space="preserve">年</t>
    </r>
  </si>
  <si>
    <t xml:space="preserve">1</t>
  </si>
  <si>
    <t xml:space="preserve">上 昇 率</t>
  </si>
  <si>
    <t xml:space="preserve">対前月</t>
  </si>
  <si>
    <t xml:space="preserve">対前年同月</t>
  </si>
  <si>
    <t xml:space="preserve">対前年平均</t>
  </si>
  <si>
    <t xml:space="preserve">寄 与 度</t>
  </si>
  <si>
    <t xml:space="preserve">ウェイト</t>
  </si>
  <si>
    <r>
      <rPr>
        <b val="true"/>
        <sz val="12"/>
        <color rgb="FF000000"/>
        <rFont val="Noto Sans"/>
        <family val="2"/>
      </rPr>
      <t xml:space="preserve">第３表　さいたま市の消費者物価 中分類指数                                     </t>
    </r>
    <r>
      <rPr>
        <b val="true"/>
        <sz val="12"/>
        <color rgb="FF000000"/>
        <rFont val="ＭＳ 明朝"/>
        <family val="1"/>
        <charset val="128"/>
      </rPr>
      <t xml:space="preserve">Table 3</t>
    </r>
    <r>
      <rPr>
        <b val="true"/>
        <sz val="12"/>
        <color rgb="FF000000"/>
        <rFont val="Noto Sans"/>
        <family val="2"/>
      </rPr>
      <t xml:space="preserve">　</t>
    </r>
    <r>
      <rPr>
        <b val="true"/>
        <sz val="12"/>
        <color rgb="FF000000"/>
        <rFont val="ＭＳ 明朝"/>
        <family val="1"/>
        <charset val="128"/>
      </rPr>
      <t xml:space="preserve">Subgroup Index for Saitama-shi</t>
    </r>
  </si>
  <si>
    <t xml:space="preserve">費　　　　　　目 </t>
  </si>
  <si>
    <r>
      <rPr>
        <sz val="9.55"/>
        <color rgb="FF000000"/>
        <rFont val="ＭＳ 明朝"/>
        <family val="1"/>
        <charset val="128"/>
      </rPr>
      <t xml:space="preserve">H16</t>
    </r>
    <r>
      <rPr>
        <sz val="9.55"/>
        <color rgb="FF000000"/>
        <rFont val="Noto Sans"/>
        <family val="2"/>
      </rPr>
      <t xml:space="preserve">年</t>
    </r>
  </si>
  <si>
    <r>
      <rPr>
        <sz val="9.55"/>
        <color rgb="FF000000"/>
        <rFont val="ＭＳ 明朝"/>
        <family val="1"/>
        <charset val="128"/>
      </rPr>
      <t xml:space="preserve">H17</t>
    </r>
    <r>
      <rPr>
        <sz val="9.55"/>
        <color rgb="FF000000"/>
        <rFont val="Noto Sans"/>
        <family val="2"/>
      </rPr>
      <t xml:space="preserve">年</t>
    </r>
  </si>
  <si>
    <r>
      <rPr>
        <sz val="9.55"/>
        <color rgb="FF000000"/>
        <rFont val="Noto Sans"/>
        <family val="2"/>
      </rPr>
      <t xml:space="preserve">上　昇  率 </t>
    </r>
    <r>
      <rPr>
        <sz val="9.55"/>
        <color rgb="FF000000"/>
        <rFont val="ＭＳ 明朝"/>
        <family val="1"/>
        <charset val="128"/>
      </rPr>
      <t xml:space="preserve">(</t>
    </r>
    <r>
      <rPr>
        <sz val="9.55"/>
        <color rgb="FF000000"/>
        <rFont val="Noto Sans"/>
        <family val="2"/>
      </rPr>
      <t xml:space="preserve">％</t>
    </r>
    <r>
      <rPr>
        <sz val="9.55"/>
        <color rgb="FF000000"/>
        <rFont val="ＭＳ 明朝"/>
        <family val="1"/>
        <charset val="128"/>
      </rPr>
      <t xml:space="preserve">)</t>
    </r>
  </si>
  <si>
    <t xml:space="preserve">平　均</t>
  </si>
  <si>
    <r>
      <rPr>
        <sz val="9.55"/>
        <color rgb="FF000000"/>
        <rFont val="ＭＳ 明朝"/>
        <family val="1"/>
        <charset val="128"/>
      </rPr>
      <t xml:space="preserve">1</t>
    </r>
    <r>
      <rPr>
        <sz val="9.55"/>
        <color rgb="FF000000"/>
        <rFont val="Noto Sans"/>
        <family val="2"/>
      </rPr>
      <t xml:space="preserve">月</t>
    </r>
  </si>
  <si>
    <r>
      <rPr>
        <sz val="9.55"/>
        <color rgb="FF000000"/>
        <rFont val="ＭＳ 明朝"/>
        <family val="1"/>
        <charset val="128"/>
      </rPr>
      <t xml:space="preserve">2</t>
    </r>
    <r>
      <rPr>
        <sz val="9.55"/>
        <color rgb="FF000000"/>
        <rFont val="Noto Sans"/>
        <family val="2"/>
      </rPr>
      <t xml:space="preserve">月</t>
    </r>
  </si>
  <si>
    <r>
      <rPr>
        <b val="true"/>
        <sz val="11"/>
        <color rgb="FF000000"/>
        <rFont val="Noto Sans"/>
        <family val="2"/>
      </rPr>
      <t xml:space="preserve">総    合  </t>
    </r>
    <r>
      <rPr>
        <b val="true"/>
        <sz val="11"/>
        <color rgb="FF000000"/>
        <rFont val="ＭＳ 明朝"/>
        <family val="1"/>
        <charset val="128"/>
      </rPr>
      <t xml:space="preserve">General</t>
    </r>
  </si>
  <si>
    <r>
      <rPr>
        <b val="true"/>
        <sz val="9.55"/>
        <color rgb="FF000000"/>
        <rFont val="Noto Sans"/>
        <family val="2"/>
      </rPr>
      <t xml:space="preserve">生鮮食品を除く総合 </t>
    </r>
    <r>
      <rPr>
        <b val="true"/>
        <sz val="9.55"/>
        <color rgb="FF000000"/>
        <rFont val="ＭＳ 明朝"/>
        <family val="1"/>
        <charset val="128"/>
      </rPr>
      <t xml:space="preserve">General,excluding fresh food</t>
    </r>
  </si>
  <si>
    <r>
      <rPr>
        <b val="true"/>
        <sz val="9.55"/>
        <color rgb="FF000000"/>
        <rFont val="Noto Sans"/>
        <family val="2"/>
      </rPr>
      <t xml:space="preserve">持家の帰属家賃を除く総合 </t>
    </r>
    <r>
      <rPr>
        <b val="true"/>
        <sz val="9.55"/>
        <color rgb="FF000000"/>
        <rFont val="ＭＳ 明朝"/>
        <family val="1"/>
        <charset val="128"/>
      </rPr>
      <t xml:space="preserve">General,excluding imputed rent</t>
    </r>
  </si>
  <si>
    <r>
      <rPr>
        <b val="true"/>
        <sz val="9.55"/>
        <color rgb="FF000000"/>
        <rFont val="Noto Sans"/>
        <family val="2"/>
      </rPr>
      <t xml:space="preserve">持家の帰属家賃及び生鮮食品を除く総合 </t>
    </r>
    <r>
      <rPr>
        <b val="true"/>
        <sz val="9.55"/>
        <color rgb="FF000000"/>
        <rFont val="ＭＳ 明朝"/>
        <family val="1"/>
        <charset val="128"/>
      </rPr>
      <t xml:space="preserve">General,excluding imputed rent </t>
    </r>
    <r>
      <rPr>
        <b val="true"/>
        <sz val="9.55"/>
        <color rgb="FF000000"/>
        <rFont val="Noto Sans"/>
        <family val="2"/>
      </rPr>
      <t xml:space="preserve">＆</t>
    </r>
    <r>
      <rPr>
        <b val="true"/>
        <sz val="9.55"/>
        <color rgb="FF000000"/>
        <rFont val="ＭＳ 明朝"/>
        <family val="1"/>
        <charset val="128"/>
      </rPr>
      <t xml:space="preserve">fresh food </t>
    </r>
  </si>
  <si>
    <r>
      <rPr>
        <b val="true"/>
        <sz val="11"/>
        <color rgb="FF000000"/>
        <rFont val="Noto Sans"/>
        <family val="2"/>
      </rPr>
      <t xml:space="preserve">食　　料  </t>
    </r>
    <r>
      <rPr>
        <b val="true"/>
        <sz val="11"/>
        <color rgb="FF000000"/>
        <rFont val="ＭＳ 明朝"/>
        <family val="1"/>
        <charset val="128"/>
      </rPr>
      <t xml:space="preserve">Food</t>
    </r>
  </si>
  <si>
    <r>
      <rPr>
        <b val="true"/>
        <sz val="10"/>
        <color rgb="FF000000"/>
        <rFont val="Noto Sans"/>
        <family val="2"/>
      </rPr>
      <t xml:space="preserve">生鮮食品＊</t>
    </r>
    <r>
      <rPr>
        <b val="true"/>
        <sz val="10"/>
        <color rgb="FF000000"/>
        <rFont val="ＭＳ 明朝"/>
        <family val="1"/>
        <charset val="128"/>
      </rPr>
      <t xml:space="preserve">1 Fresh fish</t>
    </r>
    <r>
      <rPr>
        <b val="true"/>
        <sz val="10"/>
        <color rgb="FF000000"/>
        <rFont val="Noto Sans"/>
        <family val="2"/>
      </rPr>
      <t xml:space="preserve">＆</t>
    </r>
    <r>
      <rPr>
        <b val="true"/>
        <sz val="10"/>
        <color rgb="FF000000"/>
        <rFont val="ＭＳ 明朝"/>
        <family val="1"/>
        <charset val="128"/>
      </rPr>
      <t xml:space="preserve">shelfish,fresh vegetables</t>
    </r>
    <r>
      <rPr>
        <b val="true"/>
        <sz val="10"/>
        <color rgb="FF000000"/>
        <rFont val="Noto Sans"/>
        <family val="2"/>
      </rPr>
      <t xml:space="preserve">＆</t>
    </r>
    <r>
      <rPr>
        <b val="true"/>
        <sz val="10"/>
        <color rgb="FF000000"/>
        <rFont val="ＭＳ 明朝"/>
        <family val="1"/>
        <charset val="128"/>
      </rPr>
      <t xml:space="preserve">fresh fruits</t>
    </r>
  </si>
  <si>
    <r>
      <rPr>
        <b val="true"/>
        <sz val="9.55"/>
        <color rgb="FF000000"/>
        <rFont val="Noto Sans"/>
        <family val="2"/>
      </rPr>
      <t xml:space="preserve">生鮮食品を除く食料 </t>
    </r>
    <r>
      <rPr>
        <b val="true"/>
        <sz val="9.55"/>
        <color rgb="FF000000"/>
        <rFont val="ＭＳ 明朝"/>
        <family val="1"/>
        <charset val="128"/>
      </rPr>
      <t xml:space="preserve">Food,excluding fresh food</t>
    </r>
  </si>
  <si>
    <r>
      <rPr>
        <b val="true"/>
        <sz val="9.55"/>
        <color rgb="FF000000"/>
        <rFont val="Noto Sans"/>
        <family val="2"/>
      </rPr>
      <t xml:space="preserve">穀　　　    類  </t>
    </r>
    <r>
      <rPr>
        <b val="true"/>
        <sz val="9.55"/>
        <color rgb="FF000000"/>
        <rFont val="ＭＳ 明朝"/>
        <family val="1"/>
        <charset val="128"/>
      </rPr>
      <t xml:space="preserve">Cereals</t>
    </r>
  </si>
  <si>
    <r>
      <rPr>
        <b val="true"/>
        <sz val="9.55"/>
        <color rgb="FF000000"/>
        <rFont val="Noto Sans"/>
        <family val="2"/>
      </rPr>
      <t xml:space="preserve">魚　  介  　類  </t>
    </r>
    <r>
      <rPr>
        <b val="true"/>
        <sz val="9.55"/>
        <color rgb="FF000000"/>
        <rFont val="ＭＳ 明朝"/>
        <family val="1"/>
        <charset val="128"/>
      </rPr>
      <t xml:space="preserve">Fish &amp; shellfish</t>
    </r>
  </si>
  <si>
    <r>
      <rPr>
        <sz val="9.55"/>
        <color rgb="FF000000"/>
        <rFont val="Noto Sans"/>
        <family val="2"/>
      </rPr>
      <t xml:space="preserve">　</t>
    </r>
    <r>
      <rPr>
        <sz val="9.55"/>
        <color rgb="FF000000"/>
        <rFont val="ＭＳ 明朝"/>
        <family val="1"/>
        <charset val="128"/>
      </rPr>
      <t xml:space="preserve">(</t>
    </r>
    <r>
      <rPr>
        <sz val="9.55"/>
        <color rgb="FF000000"/>
        <rFont val="Noto Sans"/>
        <family val="2"/>
      </rPr>
      <t xml:space="preserve">うち</t>
    </r>
    <r>
      <rPr>
        <sz val="9.55"/>
        <color rgb="FF000000"/>
        <rFont val="ＭＳ 明朝"/>
        <family val="1"/>
        <charset val="128"/>
      </rPr>
      <t xml:space="preserve">)</t>
    </r>
    <r>
      <rPr>
        <sz val="9.55"/>
        <color rgb="FF000000"/>
        <rFont val="Noto Sans"/>
        <family val="2"/>
      </rPr>
      <t xml:space="preserve">生鮮魚介 </t>
    </r>
    <r>
      <rPr>
        <sz val="9.55"/>
        <color rgb="FF000000"/>
        <rFont val="ＭＳ 明朝"/>
        <family val="1"/>
        <charset val="128"/>
      </rPr>
      <t xml:space="preserve">(of which)Fresh fish</t>
    </r>
    <r>
      <rPr>
        <sz val="9.55"/>
        <color rgb="FF000000"/>
        <rFont val="Noto Sans"/>
        <family val="2"/>
      </rPr>
      <t xml:space="preserve">＆</t>
    </r>
    <r>
      <rPr>
        <sz val="9.55"/>
        <color rgb="FF000000"/>
        <rFont val="ＭＳ 明朝"/>
        <family val="1"/>
        <charset val="128"/>
      </rPr>
      <t xml:space="preserve">shellfish</t>
    </r>
  </si>
  <si>
    <r>
      <rPr>
        <b val="true"/>
        <sz val="9.55"/>
        <color rgb="FF000000"/>
        <rFont val="Noto Sans"/>
        <family val="2"/>
      </rPr>
      <t xml:space="preserve">肉　    　　類  </t>
    </r>
    <r>
      <rPr>
        <b val="true"/>
        <sz val="9.55"/>
        <color rgb="FF000000"/>
        <rFont val="ＭＳ 明朝"/>
        <family val="1"/>
        <charset val="128"/>
      </rPr>
      <t xml:space="preserve">Meat</t>
    </r>
  </si>
  <si>
    <r>
      <rPr>
        <b val="true"/>
        <sz val="9.55"/>
        <color rgb="FF000000"/>
        <rFont val="Noto Sans"/>
        <family val="2"/>
      </rPr>
      <t xml:space="preserve">乳    卵    類  </t>
    </r>
    <r>
      <rPr>
        <b val="true"/>
        <sz val="9.55"/>
        <color rgb="FF000000"/>
        <rFont val="ＭＳ 明朝"/>
        <family val="1"/>
        <charset val="128"/>
      </rPr>
      <t xml:space="preserve">Dairy products &amp; eggs</t>
    </r>
  </si>
  <si>
    <r>
      <rPr>
        <b val="true"/>
        <sz val="9.55"/>
        <color rgb="FF000000"/>
        <rFont val="Noto Sans"/>
        <family val="2"/>
      </rPr>
      <t xml:space="preserve">野 菜 ・ 海 藻  </t>
    </r>
    <r>
      <rPr>
        <b val="true"/>
        <sz val="9.55"/>
        <color rgb="FF000000"/>
        <rFont val="ＭＳ 明朝"/>
        <family val="1"/>
        <charset val="128"/>
      </rPr>
      <t xml:space="preserve">Vegetables &amp; seaweeds</t>
    </r>
  </si>
  <si>
    <r>
      <rPr>
        <sz val="9.55"/>
        <color rgb="FF000000"/>
        <rFont val="Noto Sans"/>
        <family val="2"/>
      </rPr>
      <t xml:space="preserve">　</t>
    </r>
    <r>
      <rPr>
        <sz val="9.55"/>
        <color rgb="FF000000"/>
        <rFont val="ＭＳ 明朝"/>
        <family val="1"/>
        <charset val="128"/>
      </rPr>
      <t xml:space="preserve">(</t>
    </r>
    <r>
      <rPr>
        <sz val="9.55"/>
        <color rgb="FF000000"/>
        <rFont val="Noto Sans"/>
        <family val="2"/>
      </rPr>
      <t xml:space="preserve">うち</t>
    </r>
    <r>
      <rPr>
        <sz val="9.55"/>
        <color rgb="FF000000"/>
        <rFont val="ＭＳ 明朝"/>
        <family val="1"/>
        <charset val="128"/>
      </rPr>
      <t xml:space="preserve">)</t>
    </r>
    <r>
      <rPr>
        <sz val="9.55"/>
        <color rgb="FF000000"/>
        <rFont val="Noto Sans"/>
        <family val="2"/>
      </rPr>
      <t xml:space="preserve">生鮮野菜</t>
    </r>
    <r>
      <rPr>
        <sz val="9.55"/>
        <color rgb="FF000000"/>
        <rFont val="ＭＳ 明朝"/>
        <family val="1"/>
        <charset val="128"/>
      </rPr>
      <t xml:space="preserve">(of which)Fresh vegetables</t>
    </r>
  </si>
  <si>
    <r>
      <rPr>
        <b val="true"/>
        <sz val="9.55"/>
        <color rgb="FF000000"/>
        <rFont val="Noto Sans"/>
        <family val="2"/>
      </rPr>
      <t xml:space="preserve">果　　　    物  </t>
    </r>
    <r>
      <rPr>
        <b val="true"/>
        <sz val="9.55"/>
        <color rgb="FF000000"/>
        <rFont val="ＭＳ 明朝"/>
        <family val="1"/>
        <charset val="128"/>
      </rPr>
      <t xml:space="preserve">Fruits</t>
    </r>
  </si>
  <si>
    <r>
      <rPr>
        <sz val="9.55"/>
        <color rgb="FF000000"/>
        <rFont val="Noto Sans"/>
        <family val="2"/>
      </rPr>
      <t xml:space="preserve">　</t>
    </r>
    <r>
      <rPr>
        <sz val="9.55"/>
        <color rgb="FF000000"/>
        <rFont val="ＭＳ 明朝"/>
        <family val="1"/>
        <charset val="128"/>
      </rPr>
      <t xml:space="preserve">(</t>
    </r>
    <r>
      <rPr>
        <sz val="9.55"/>
        <color rgb="FF000000"/>
        <rFont val="Noto Sans"/>
        <family val="2"/>
      </rPr>
      <t xml:space="preserve">うち</t>
    </r>
    <r>
      <rPr>
        <sz val="9.55"/>
        <color rgb="FF000000"/>
        <rFont val="ＭＳ 明朝"/>
        <family val="1"/>
        <charset val="128"/>
      </rPr>
      <t xml:space="preserve">)</t>
    </r>
    <r>
      <rPr>
        <sz val="9.55"/>
        <color rgb="FF000000"/>
        <rFont val="Noto Sans"/>
        <family val="2"/>
      </rPr>
      <t xml:space="preserve">生鮮果物</t>
    </r>
    <r>
      <rPr>
        <sz val="9.55"/>
        <color rgb="FF000000"/>
        <rFont val="ＭＳ 明朝"/>
        <family val="1"/>
        <charset val="128"/>
      </rPr>
      <t xml:space="preserve">(of which)Fresh fruits</t>
    </r>
  </si>
  <si>
    <r>
      <rPr>
        <b val="true"/>
        <sz val="9.55"/>
        <color rgb="FF000000"/>
        <rFont val="Noto Sans"/>
        <family val="2"/>
      </rPr>
      <t xml:space="preserve">油脂 ・ 調味料  </t>
    </r>
    <r>
      <rPr>
        <b val="true"/>
        <sz val="9.55"/>
        <color rgb="FF000000"/>
        <rFont val="ＭＳ 明朝"/>
        <family val="1"/>
        <charset val="128"/>
      </rPr>
      <t xml:space="preserve">Oils,fats &amp; seasonings</t>
    </r>
  </si>
  <si>
    <r>
      <rPr>
        <b val="true"/>
        <sz val="9.55"/>
        <color rgb="FF000000"/>
        <rFont val="Noto Sans"/>
        <family val="2"/>
      </rPr>
      <t xml:space="preserve">菓 　 子 　 類  </t>
    </r>
    <r>
      <rPr>
        <b val="true"/>
        <sz val="9.55"/>
        <color rgb="FF000000"/>
        <rFont val="ＭＳ 明朝"/>
        <family val="1"/>
        <charset val="128"/>
      </rPr>
      <t xml:space="preserve">Cakes &amp; candies</t>
    </r>
  </si>
  <si>
    <r>
      <rPr>
        <b val="true"/>
        <sz val="9.55"/>
        <color rgb="FF000000"/>
        <rFont val="Noto Sans"/>
        <family val="2"/>
      </rPr>
      <t xml:space="preserve">調  理  食  品  </t>
    </r>
    <r>
      <rPr>
        <b val="true"/>
        <sz val="9.55"/>
        <color rgb="FF000000"/>
        <rFont val="ＭＳ 明朝"/>
        <family val="1"/>
        <charset val="128"/>
      </rPr>
      <t xml:space="preserve">Cooked food</t>
    </r>
  </si>
  <si>
    <r>
      <rPr>
        <b val="true"/>
        <sz val="9.55"/>
        <color rgb="FF000000"/>
        <rFont val="Noto Sans"/>
        <family val="2"/>
      </rPr>
      <t xml:space="preserve">飲　　    　料  </t>
    </r>
    <r>
      <rPr>
        <b val="true"/>
        <sz val="9.55"/>
        <color rgb="FF000000"/>
        <rFont val="ＭＳ 明朝"/>
        <family val="1"/>
        <charset val="128"/>
      </rPr>
      <t xml:space="preserve">Beverages</t>
    </r>
  </si>
  <si>
    <r>
      <rPr>
        <b val="true"/>
        <sz val="9.55"/>
        <color rgb="FF000000"/>
        <rFont val="Noto Sans"/>
        <family val="2"/>
      </rPr>
      <t xml:space="preserve">酒　　    　類  </t>
    </r>
    <r>
      <rPr>
        <b val="true"/>
        <sz val="9.55"/>
        <color rgb="FF000000"/>
        <rFont val="ＭＳ 明朝"/>
        <family val="1"/>
        <charset val="128"/>
      </rPr>
      <t xml:space="preserve">Alcoholic beverages</t>
    </r>
  </si>
  <si>
    <r>
      <rPr>
        <b val="true"/>
        <sz val="9.55"/>
        <color rgb="FF000000"/>
        <rFont val="Noto Sans"/>
        <family val="2"/>
      </rPr>
      <t xml:space="preserve">外　  　  　食  </t>
    </r>
    <r>
      <rPr>
        <b val="true"/>
        <sz val="9.55"/>
        <color rgb="FF000000"/>
        <rFont val="ＭＳ 明朝"/>
        <family val="1"/>
        <charset val="128"/>
      </rPr>
      <t xml:space="preserve">Eating out</t>
    </r>
  </si>
  <si>
    <r>
      <rPr>
        <b val="true"/>
        <sz val="11"/>
        <color rgb="FF000000"/>
        <rFont val="Noto Sans"/>
        <family val="2"/>
      </rPr>
      <t xml:space="preserve">住　　居  </t>
    </r>
    <r>
      <rPr>
        <b val="true"/>
        <sz val="11"/>
        <color rgb="FF000000"/>
        <rFont val="ＭＳ 明朝"/>
        <family val="1"/>
        <charset val="128"/>
      </rPr>
      <t xml:space="preserve">Housing</t>
    </r>
  </si>
  <si>
    <r>
      <rPr>
        <b val="true"/>
        <sz val="9.55"/>
        <color rgb="FF000000"/>
        <rFont val="Noto Sans"/>
        <family val="2"/>
      </rPr>
      <t xml:space="preserve">持家の帰属家賃を除く住居 </t>
    </r>
    <r>
      <rPr>
        <b val="true"/>
        <sz val="9.55"/>
        <color rgb="FF000000"/>
        <rFont val="ＭＳ 明朝"/>
        <family val="1"/>
        <charset val="128"/>
      </rPr>
      <t xml:space="preserve">Housing,excluding imputed rent</t>
    </r>
  </si>
  <si>
    <r>
      <rPr>
        <b val="true"/>
        <sz val="9.55"/>
        <color rgb="FF000000"/>
        <rFont val="Noto Sans"/>
        <family val="2"/>
      </rPr>
      <t xml:space="preserve">家　   　 　賃  </t>
    </r>
    <r>
      <rPr>
        <b val="true"/>
        <sz val="9.55"/>
        <color rgb="FF000000"/>
        <rFont val="ＭＳ 明朝"/>
        <family val="1"/>
        <charset val="128"/>
      </rPr>
      <t xml:space="preserve">Rent</t>
    </r>
  </si>
  <si>
    <r>
      <rPr>
        <sz val="9"/>
        <color rgb="FF000000"/>
        <rFont val="Noto Sans"/>
        <family val="2"/>
      </rPr>
      <t xml:space="preserve">　持家の帰属家賃を除く家賃</t>
    </r>
    <r>
      <rPr>
        <sz val="9"/>
        <color rgb="FF000000"/>
        <rFont val="ＭＳ 明朝"/>
        <family val="1"/>
        <charset val="128"/>
      </rPr>
      <t xml:space="preserve">Rent,excluding imputed rent</t>
    </r>
  </si>
  <si>
    <r>
      <rPr>
        <b val="true"/>
        <sz val="9.55"/>
        <color rgb="FF000000"/>
        <rFont val="Noto Sans"/>
        <family val="2"/>
      </rPr>
      <t xml:space="preserve">設備修繕・維持  </t>
    </r>
    <r>
      <rPr>
        <b val="true"/>
        <sz val="9.55"/>
        <color rgb="FF000000"/>
        <rFont val="ＭＳ 明朝"/>
        <family val="1"/>
        <charset val="128"/>
      </rPr>
      <t xml:space="preserve">Repairs &amp; maintenance</t>
    </r>
  </si>
  <si>
    <r>
      <rPr>
        <b val="true"/>
        <sz val="11"/>
        <color rgb="FF000000"/>
        <rFont val="Noto Sans"/>
        <family val="2"/>
      </rPr>
      <t xml:space="preserve">光熱･水道</t>
    </r>
    <r>
      <rPr>
        <b val="true"/>
        <sz val="11"/>
        <color rgb="FF000000"/>
        <rFont val="ＭＳ 明朝"/>
        <family val="1"/>
        <charset val="128"/>
      </rPr>
      <t xml:space="preserve">Fuel,light &amp; water charges</t>
    </r>
  </si>
  <si>
    <r>
      <rPr>
        <b val="true"/>
        <sz val="9.55"/>
        <color rgb="FF000000"/>
        <rFont val="Noto Sans"/>
        <family val="2"/>
      </rPr>
      <t xml:space="preserve">電 気・ガス代   </t>
    </r>
    <r>
      <rPr>
        <b val="true"/>
        <sz val="9.55"/>
        <color rgb="FF000000"/>
        <rFont val="ＭＳ 明朝"/>
        <family val="1"/>
        <charset val="128"/>
      </rPr>
      <t xml:space="preserve">Electricity &amp; gas</t>
    </r>
  </si>
  <si>
    <r>
      <rPr>
        <sz val="9.55"/>
        <color rgb="FF000000"/>
        <rFont val="Noto Sans"/>
        <family val="2"/>
      </rPr>
      <t xml:space="preserve">　電 気  </t>
    </r>
    <r>
      <rPr>
        <sz val="9.55"/>
        <color rgb="FF000000"/>
        <rFont val="ＭＳ 明朝"/>
        <family val="1"/>
        <charset val="128"/>
      </rPr>
      <t xml:space="preserve">Electricity </t>
    </r>
  </si>
  <si>
    <r>
      <rPr>
        <sz val="9.55"/>
        <color rgb="FF000000"/>
        <rFont val="Noto Sans"/>
        <family val="2"/>
      </rPr>
      <t xml:space="preserve">　ガス代  </t>
    </r>
    <r>
      <rPr>
        <sz val="9.55"/>
        <color rgb="FF000000"/>
        <rFont val="ＭＳ 明朝"/>
        <family val="1"/>
        <charset val="128"/>
      </rPr>
      <t xml:space="preserve">gas</t>
    </r>
  </si>
  <si>
    <r>
      <rPr>
        <b val="true"/>
        <sz val="9.55"/>
        <color rgb="FF000000"/>
        <rFont val="Noto Sans"/>
        <family val="2"/>
      </rPr>
      <t xml:space="preserve">他の光熱</t>
    </r>
    <r>
      <rPr>
        <b val="true"/>
        <sz val="9.55"/>
        <color rgb="FF000000"/>
        <rFont val="ＭＳ 明朝"/>
        <family val="1"/>
        <charset val="128"/>
      </rPr>
      <t xml:space="preserve">(</t>
    </r>
    <r>
      <rPr>
        <b val="true"/>
        <sz val="9.55"/>
        <color rgb="FF000000"/>
        <rFont val="Noto Sans"/>
        <family val="2"/>
      </rPr>
      <t xml:space="preserve">灯油） </t>
    </r>
    <r>
      <rPr>
        <b val="true"/>
        <sz val="9.55"/>
        <color rgb="FF000000"/>
        <rFont val="ＭＳ 明朝"/>
        <family val="1"/>
        <charset val="128"/>
      </rPr>
      <t xml:space="preserve">Otherfuel &amp; light</t>
    </r>
  </si>
  <si>
    <r>
      <rPr>
        <b val="true"/>
        <sz val="9.55"/>
        <color rgb="FF000000"/>
        <rFont val="Noto Sans"/>
        <family val="2"/>
      </rPr>
      <t xml:space="preserve">上下 水 道 料   </t>
    </r>
    <r>
      <rPr>
        <b val="true"/>
        <sz val="9.55"/>
        <color rgb="FF000000"/>
        <rFont val="ＭＳ 明朝"/>
        <family val="1"/>
        <charset val="128"/>
      </rPr>
      <t xml:space="preserve">Water &amp; sewerage charges</t>
    </r>
  </si>
  <si>
    <r>
      <rPr>
        <b val="true"/>
        <sz val="11"/>
        <color rgb="FF000000"/>
        <rFont val="Noto Sans"/>
        <family val="2"/>
      </rPr>
      <t xml:space="preserve">家具・家事用品  </t>
    </r>
    <r>
      <rPr>
        <b val="true"/>
        <sz val="11"/>
        <color rgb="FF000000"/>
        <rFont val="ＭＳ 明朝"/>
        <family val="1"/>
        <charset val="128"/>
      </rPr>
      <t xml:space="preserve">Furniture &amp; household utensils</t>
    </r>
  </si>
  <si>
    <r>
      <rPr>
        <b val="true"/>
        <sz val="9.55"/>
        <color rgb="FF000000"/>
        <rFont val="Noto Sans"/>
        <family val="2"/>
      </rPr>
      <t xml:space="preserve">家庭用耐久財  </t>
    </r>
    <r>
      <rPr>
        <b val="true"/>
        <sz val="9.55"/>
        <color rgb="FF000000"/>
        <rFont val="ＭＳ 明朝"/>
        <family val="1"/>
        <charset val="128"/>
      </rPr>
      <t xml:space="preserve">Household durables</t>
    </r>
  </si>
  <si>
    <r>
      <rPr>
        <b val="true"/>
        <sz val="9.55"/>
        <color rgb="FF000000"/>
        <rFont val="Noto Sans"/>
        <family val="2"/>
      </rPr>
      <t xml:space="preserve">室内装飾品 </t>
    </r>
    <r>
      <rPr>
        <b val="true"/>
        <sz val="9.55"/>
        <color rgb="FF000000"/>
        <rFont val="ＭＳ 明朝"/>
        <family val="1"/>
        <charset val="128"/>
      </rPr>
      <t xml:space="preserve">Interior furnishings</t>
    </r>
  </si>
  <si>
    <r>
      <rPr>
        <b val="true"/>
        <sz val="9.55"/>
        <color rgb="FF000000"/>
        <rFont val="Noto Sans"/>
        <family val="2"/>
      </rPr>
      <t xml:space="preserve">寝具類 </t>
    </r>
    <r>
      <rPr>
        <b val="true"/>
        <sz val="9.55"/>
        <color rgb="FF000000"/>
        <rFont val="ＭＳ 明朝"/>
        <family val="1"/>
        <charset val="128"/>
      </rPr>
      <t xml:space="preserve">Bedding</t>
    </r>
  </si>
  <si>
    <r>
      <rPr>
        <b val="true"/>
        <sz val="9.55"/>
        <color rgb="FF000000"/>
        <rFont val="Noto Sans"/>
        <family val="2"/>
      </rPr>
      <t xml:space="preserve">家事雑貨 </t>
    </r>
    <r>
      <rPr>
        <b val="true"/>
        <sz val="9.55"/>
        <color rgb="FF000000"/>
        <rFont val="ＭＳ 明朝"/>
        <family val="1"/>
        <charset val="128"/>
      </rPr>
      <t xml:space="preserve">Domestic utensils</t>
    </r>
  </si>
  <si>
    <r>
      <rPr>
        <b val="true"/>
        <sz val="9.55"/>
        <color rgb="FF000000"/>
        <rFont val="Noto Sans"/>
        <family val="2"/>
      </rPr>
      <t xml:space="preserve">家事用消耗品 </t>
    </r>
    <r>
      <rPr>
        <b val="true"/>
        <sz val="9.55"/>
        <color rgb="FF000000"/>
        <rFont val="ＭＳ 明朝"/>
        <family val="1"/>
        <charset val="128"/>
      </rPr>
      <t xml:space="preserve">Domesticnon-durables</t>
    </r>
  </si>
  <si>
    <r>
      <rPr>
        <b val="true"/>
        <sz val="9.55"/>
        <color rgb="FF000000"/>
        <rFont val="Noto Sans"/>
        <family val="2"/>
      </rPr>
      <t xml:space="preserve">家事サービス </t>
    </r>
    <r>
      <rPr>
        <b val="true"/>
        <sz val="9.55"/>
        <color rgb="FF000000"/>
        <rFont val="ＭＳ 明朝"/>
        <family val="1"/>
        <charset val="128"/>
      </rPr>
      <t xml:space="preserve">Domestic services</t>
    </r>
  </si>
  <si>
    <r>
      <rPr>
        <b val="true"/>
        <sz val="11"/>
        <color rgb="FF000000"/>
        <rFont val="Noto Sans"/>
        <family val="2"/>
      </rPr>
      <t xml:space="preserve">被服及び履物 </t>
    </r>
    <r>
      <rPr>
        <b val="true"/>
        <sz val="11"/>
        <color rgb="FF000000"/>
        <rFont val="ＭＳ 明朝"/>
        <family val="1"/>
        <charset val="128"/>
      </rPr>
      <t xml:space="preserve">Clothes &amp; footwear</t>
    </r>
  </si>
  <si>
    <r>
      <rPr>
        <b val="true"/>
        <sz val="9.55"/>
        <color rgb="FF000000"/>
        <rFont val="Noto Sans"/>
        <family val="2"/>
      </rPr>
      <t xml:space="preserve">衣 料  </t>
    </r>
    <r>
      <rPr>
        <b val="true"/>
        <sz val="9.55"/>
        <color rgb="FF000000"/>
        <rFont val="ＭＳ 明朝"/>
        <family val="1"/>
        <charset val="128"/>
      </rPr>
      <t xml:space="preserve">Clothes</t>
    </r>
  </si>
  <si>
    <r>
      <rPr>
        <sz val="9.55"/>
        <color rgb="FF000000"/>
        <rFont val="Noto Sans"/>
        <family val="2"/>
      </rPr>
      <t xml:space="preserve">　和 服 </t>
    </r>
    <r>
      <rPr>
        <sz val="9.55"/>
        <color rgb="FF000000"/>
        <rFont val="ＭＳ 明朝"/>
        <family val="1"/>
        <charset val="128"/>
      </rPr>
      <t xml:space="preserve">Japanese clothing</t>
    </r>
  </si>
  <si>
    <r>
      <rPr>
        <sz val="9.55"/>
        <color rgb="FF000000"/>
        <rFont val="Noto Sans"/>
        <family val="2"/>
      </rPr>
      <t xml:space="preserve">　洋 服 </t>
    </r>
    <r>
      <rPr>
        <sz val="9.55"/>
        <color rgb="FF000000"/>
        <rFont val="ＭＳ 明朝"/>
        <family val="1"/>
        <charset val="128"/>
      </rPr>
      <t xml:space="preserve">Clothing</t>
    </r>
  </si>
  <si>
    <r>
      <rPr>
        <b val="true"/>
        <sz val="9.55"/>
        <color rgb="FF000000"/>
        <rFont val="Noto Sans"/>
        <family val="2"/>
      </rPr>
      <t xml:space="preserve">ｼｬﾂ･ｾｰﾀｰ･下着類  </t>
    </r>
    <r>
      <rPr>
        <b val="true"/>
        <sz val="9.55"/>
        <color rgb="FF000000"/>
        <rFont val="ＭＳ 明朝"/>
        <family val="1"/>
        <charset val="128"/>
      </rPr>
      <t xml:space="preserve">Shirts , sweaters &amp; underwear </t>
    </r>
  </si>
  <si>
    <r>
      <rPr>
        <sz val="9.55"/>
        <color rgb="FF000000"/>
        <rFont val="Noto Sans"/>
        <family val="2"/>
      </rPr>
      <t xml:space="preserve">　シャツ・セーター類 </t>
    </r>
    <r>
      <rPr>
        <sz val="9.55"/>
        <color rgb="FF000000"/>
        <rFont val="ＭＳ 明朝"/>
        <family val="1"/>
        <charset val="128"/>
      </rPr>
      <t xml:space="preserve">Shirts </t>
    </r>
    <r>
      <rPr>
        <sz val="9.55"/>
        <color rgb="FF000000"/>
        <rFont val="Noto Sans"/>
        <family val="2"/>
      </rPr>
      <t xml:space="preserve">＆ </t>
    </r>
    <r>
      <rPr>
        <sz val="9.55"/>
        <color rgb="FF000000"/>
        <rFont val="ＭＳ 明朝"/>
        <family val="1"/>
        <charset val="128"/>
      </rPr>
      <t xml:space="preserve">sweaters</t>
    </r>
  </si>
  <si>
    <r>
      <rPr>
        <sz val="9.55"/>
        <color rgb="FF000000"/>
        <rFont val="Noto Sans"/>
        <family val="2"/>
      </rPr>
      <t xml:space="preserve">　下着類 </t>
    </r>
    <r>
      <rPr>
        <sz val="9.55"/>
        <color rgb="FF000000"/>
        <rFont val="ＭＳ 明朝"/>
        <family val="1"/>
        <charset val="128"/>
      </rPr>
      <t xml:space="preserve">Underwear</t>
    </r>
  </si>
  <si>
    <r>
      <rPr>
        <b val="true"/>
        <sz val="9.55"/>
        <color rgb="FF000000"/>
        <rFont val="Noto Sans"/>
        <family val="2"/>
      </rPr>
      <t xml:space="preserve">履 物 類  </t>
    </r>
    <r>
      <rPr>
        <b val="true"/>
        <sz val="9.55"/>
        <color rgb="FF000000"/>
        <rFont val="ＭＳ 明朝"/>
        <family val="1"/>
        <charset val="128"/>
      </rPr>
      <t xml:space="preserve">Footwear</t>
    </r>
  </si>
  <si>
    <r>
      <rPr>
        <b val="true"/>
        <sz val="10"/>
        <color rgb="FF000000"/>
        <rFont val="Noto Sans"/>
        <family val="2"/>
      </rPr>
      <t xml:space="preserve">生地・他の被服類  </t>
    </r>
    <r>
      <rPr>
        <b val="true"/>
        <sz val="10"/>
        <color rgb="FF000000"/>
        <rFont val="ＭＳ 明朝"/>
        <family val="1"/>
        <charset val="128"/>
      </rPr>
      <t xml:space="preserve">Cloth &amp; other clothing</t>
    </r>
    <r>
      <rPr>
        <b val="true"/>
        <sz val="9.55"/>
        <color rgb="FF000000"/>
        <rFont val="ＭＳ 明朝"/>
        <family val="1"/>
        <charset val="128"/>
      </rPr>
      <t xml:space="preserve"> </t>
    </r>
  </si>
  <si>
    <r>
      <rPr>
        <sz val="10"/>
        <color rgb="FF000000"/>
        <rFont val="Noto Sans"/>
        <family val="2"/>
      </rPr>
      <t xml:space="preserve">　生地・糸類 </t>
    </r>
    <r>
      <rPr>
        <sz val="10"/>
        <color rgb="FF000000"/>
        <rFont val="ＭＳ 明朝"/>
        <family val="1"/>
        <charset val="128"/>
      </rPr>
      <t xml:space="preserve">Cloth</t>
    </r>
    <r>
      <rPr>
        <sz val="10"/>
        <color rgb="FF000000"/>
        <rFont val="Noto Sans"/>
        <family val="2"/>
      </rPr>
      <t xml:space="preserve">＆</t>
    </r>
    <r>
      <rPr>
        <sz val="10"/>
        <color rgb="FF000000"/>
        <rFont val="ＭＳ 明朝"/>
        <family val="1"/>
        <charset val="128"/>
      </rPr>
      <t xml:space="preserve">thread</t>
    </r>
  </si>
  <si>
    <r>
      <rPr>
        <sz val="10"/>
        <color rgb="FF000000"/>
        <rFont val="Noto Sans"/>
        <family val="2"/>
      </rPr>
      <t xml:space="preserve">　他の被服 </t>
    </r>
    <r>
      <rPr>
        <sz val="10"/>
        <color rgb="FF000000"/>
        <rFont val="ＭＳ 明朝"/>
        <family val="1"/>
        <charset val="128"/>
      </rPr>
      <t xml:space="preserve">Other clothing</t>
    </r>
  </si>
  <si>
    <r>
      <rPr>
        <sz val="10"/>
        <color rgb="FF000000"/>
        <rFont val="Noto Sans"/>
        <family val="2"/>
      </rPr>
      <t xml:space="preserve">　被服関連サービス</t>
    </r>
    <r>
      <rPr>
        <sz val="10"/>
        <color rgb="FF000000"/>
        <rFont val="ＭＳ 明朝"/>
        <family val="1"/>
        <charset val="128"/>
      </rPr>
      <t xml:space="preserve">Services related to clothing</t>
    </r>
  </si>
  <si>
    <r>
      <rPr>
        <b val="true"/>
        <sz val="11"/>
        <color rgb="FF000000"/>
        <rFont val="Noto Sans"/>
        <family val="2"/>
      </rPr>
      <t xml:space="preserve">保 健 医 療  </t>
    </r>
    <r>
      <rPr>
        <b val="true"/>
        <sz val="11"/>
        <color rgb="FF000000"/>
        <rFont val="ＭＳ 明朝"/>
        <family val="1"/>
        <charset val="128"/>
      </rPr>
      <t xml:space="preserve">Medical care</t>
    </r>
  </si>
  <si>
    <r>
      <rPr>
        <b val="true"/>
        <sz val="9.55"/>
        <color rgb="FF000000"/>
        <rFont val="Noto Sans"/>
        <family val="2"/>
      </rPr>
      <t xml:space="preserve">医薬品・健康保持用摂取品＊</t>
    </r>
    <r>
      <rPr>
        <b val="true"/>
        <sz val="9.55"/>
        <color rgb="FF000000"/>
        <rFont val="ＭＳ 明朝"/>
        <family val="1"/>
        <charset val="128"/>
      </rPr>
      <t xml:space="preserve">2</t>
    </r>
  </si>
  <si>
    <r>
      <rPr>
        <b val="true"/>
        <sz val="9.55"/>
        <color rgb="FF000000"/>
        <rFont val="Noto Sans"/>
        <family val="2"/>
      </rPr>
      <t xml:space="preserve">保健医療用品・器具</t>
    </r>
    <r>
      <rPr>
        <b val="true"/>
        <sz val="9.55"/>
        <color rgb="FF000000"/>
        <rFont val="ＭＳ 明朝"/>
        <family val="1"/>
        <charset val="128"/>
      </rPr>
      <t xml:space="preserve">Medical supplies</t>
    </r>
    <r>
      <rPr>
        <b val="true"/>
        <sz val="9.55"/>
        <color rgb="FF000000"/>
        <rFont val="Noto Sans"/>
        <family val="2"/>
      </rPr>
      <t xml:space="preserve">＆</t>
    </r>
    <r>
      <rPr>
        <b val="true"/>
        <sz val="9.55"/>
        <color rgb="FF000000"/>
        <rFont val="ＭＳ 明朝"/>
        <family val="1"/>
        <charset val="128"/>
      </rPr>
      <t xml:space="preserve">appliances</t>
    </r>
  </si>
  <si>
    <r>
      <rPr>
        <b val="true"/>
        <sz val="9.55"/>
        <color rgb="FF000000"/>
        <rFont val="Noto Sans"/>
        <family val="2"/>
      </rPr>
      <t xml:space="preserve">保健医療サービス </t>
    </r>
    <r>
      <rPr>
        <b val="true"/>
        <sz val="9.55"/>
        <color rgb="FF000000"/>
        <rFont val="ＭＳ 明朝"/>
        <family val="1"/>
        <charset val="128"/>
      </rPr>
      <t xml:space="preserve">Medical services</t>
    </r>
  </si>
  <si>
    <r>
      <rPr>
        <b val="true"/>
        <sz val="11"/>
        <color rgb="FF000000"/>
        <rFont val="Noto Sans"/>
        <family val="2"/>
      </rPr>
      <t xml:space="preserve">交通通信 </t>
    </r>
    <r>
      <rPr>
        <b val="true"/>
        <sz val="11"/>
        <color rgb="FF000000"/>
        <rFont val="ＭＳ 明朝"/>
        <family val="1"/>
        <charset val="128"/>
      </rPr>
      <t xml:space="preserve">Transportation &amp; communication</t>
    </r>
  </si>
  <si>
    <r>
      <rPr>
        <b val="true"/>
        <sz val="9.55"/>
        <color rgb="FF000000"/>
        <rFont val="Noto Sans"/>
        <family val="2"/>
      </rPr>
      <t xml:space="preserve">交　　    　通 　</t>
    </r>
    <r>
      <rPr>
        <b val="true"/>
        <sz val="9.55"/>
        <color rgb="FF000000"/>
        <rFont val="ＭＳ 明朝"/>
        <family val="1"/>
        <charset val="128"/>
      </rPr>
      <t xml:space="preserve">Public transportation</t>
    </r>
  </si>
  <si>
    <r>
      <rPr>
        <b val="true"/>
        <sz val="9.55"/>
        <color rgb="FF000000"/>
        <rFont val="Noto Sans"/>
        <family val="2"/>
      </rPr>
      <t xml:space="preserve">自動車等関係費   </t>
    </r>
    <r>
      <rPr>
        <b val="true"/>
        <sz val="9.55"/>
        <color rgb="FF000000"/>
        <rFont val="ＭＳ 明朝"/>
        <family val="1"/>
        <charset val="128"/>
      </rPr>
      <t xml:space="preserve">Private transportation</t>
    </r>
  </si>
  <si>
    <r>
      <rPr>
        <b val="true"/>
        <sz val="9.55"/>
        <color rgb="FF000000"/>
        <rFont val="Noto Sans"/>
        <family val="2"/>
      </rPr>
      <t xml:space="preserve">通　　    　信   </t>
    </r>
    <r>
      <rPr>
        <b val="true"/>
        <sz val="9.55"/>
        <color rgb="FF000000"/>
        <rFont val="ＭＳ 明朝"/>
        <family val="1"/>
        <charset val="128"/>
      </rPr>
      <t xml:space="preserve">Communication</t>
    </r>
  </si>
  <si>
    <r>
      <rPr>
        <b val="true"/>
        <sz val="11"/>
        <color rgb="FF000000"/>
        <rFont val="Noto Sans"/>
        <family val="2"/>
      </rPr>
      <t xml:space="preserve">教　　育  </t>
    </r>
    <r>
      <rPr>
        <b val="true"/>
        <sz val="11"/>
        <color rgb="FF000000"/>
        <rFont val="ＭＳ 明朝"/>
        <family val="1"/>
        <charset val="128"/>
      </rPr>
      <t xml:space="preserve">Education</t>
    </r>
  </si>
  <si>
    <r>
      <rPr>
        <b val="true"/>
        <sz val="9.55"/>
        <color rgb="FF000000"/>
        <rFont val="Noto Sans"/>
        <family val="2"/>
      </rPr>
      <t xml:space="preserve">授　業　料　等   </t>
    </r>
    <r>
      <rPr>
        <b val="true"/>
        <sz val="9.55"/>
        <color rgb="FF000000"/>
        <rFont val="ＭＳ 明朝"/>
        <family val="1"/>
        <charset val="128"/>
      </rPr>
      <t xml:space="preserve">School fees</t>
    </r>
  </si>
  <si>
    <r>
      <rPr>
        <b val="true"/>
        <sz val="9.55"/>
        <color rgb="FF000000"/>
        <rFont val="Noto Sans"/>
        <family val="2"/>
      </rPr>
      <t xml:space="preserve">教科書・学習参考書＊</t>
    </r>
    <r>
      <rPr>
        <b val="true"/>
        <sz val="9.55"/>
        <color rgb="FF000000"/>
        <rFont val="ＭＳ 明朝"/>
        <family val="1"/>
        <charset val="128"/>
      </rPr>
      <t xml:space="preserve">3</t>
    </r>
  </si>
  <si>
    <r>
      <rPr>
        <b val="true"/>
        <sz val="9.55"/>
        <color rgb="FF000000"/>
        <rFont val="Noto Sans"/>
        <family val="2"/>
      </rPr>
      <t xml:space="preserve">補　習　教　育   </t>
    </r>
    <r>
      <rPr>
        <b val="true"/>
        <sz val="9.55"/>
        <color rgb="FF000000"/>
        <rFont val="ＭＳ 明朝"/>
        <family val="1"/>
        <charset val="128"/>
      </rPr>
      <t xml:space="preserve">Tutorial fees</t>
    </r>
  </si>
  <si>
    <r>
      <rPr>
        <b val="true"/>
        <sz val="11"/>
        <color rgb="FF000000"/>
        <rFont val="Noto Sans"/>
        <family val="2"/>
      </rPr>
      <t xml:space="preserve">教 養 娯 楽  </t>
    </r>
    <r>
      <rPr>
        <b val="true"/>
        <sz val="11"/>
        <color rgb="FF000000"/>
        <rFont val="ＭＳ 明朝"/>
        <family val="1"/>
        <charset val="128"/>
      </rPr>
      <t xml:space="preserve">Reading &amp; recreation</t>
    </r>
  </si>
  <si>
    <r>
      <rPr>
        <b val="true"/>
        <sz val="9.55"/>
        <color rgb="FF000000"/>
        <rFont val="Noto Sans"/>
        <family val="2"/>
      </rPr>
      <t xml:space="preserve">教養娯楽用耐久財 </t>
    </r>
    <r>
      <rPr>
        <b val="true"/>
        <sz val="9.55"/>
        <color rgb="FF000000"/>
        <rFont val="ＭＳ 明朝"/>
        <family val="1"/>
        <charset val="128"/>
      </rPr>
      <t xml:space="preserve">Recreational durables</t>
    </r>
  </si>
  <si>
    <r>
      <rPr>
        <b val="true"/>
        <sz val="9.55"/>
        <color rgb="FF000000"/>
        <rFont val="Noto Sans"/>
        <family val="2"/>
      </rPr>
      <t xml:space="preserve">教養娯楽用品 </t>
    </r>
    <r>
      <rPr>
        <b val="true"/>
        <sz val="9.55"/>
        <color rgb="FF000000"/>
        <rFont val="ＭＳ 明朝"/>
        <family val="1"/>
        <charset val="128"/>
      </rPr>
      <t xml:space="preserve">Recreational goods</t>
    </r>
  </si>
  <si>
    <r>
      <rPr>
        <b val="true"/>
        <sz val="9.55"/>
        <color rgb="FF000000"/>
        <rFont val="Noto Sans"/>
        <family val="2"/>
      </rPr>
      <t xml:space="preserve">書籍・他の印刷品 </t>
    </r>
    <r>
      <rPr>
        <b val="true"/>
        <sz val="9.55"/>
        <color rgb="FF000000"/>
        <rFont val="ＭＳ 明朝"/>
        <family val="1"/>
        <charset val="128"/>
      </rPr>
      <t xml:space="preserve">Books</t>
    </r>
    <r>
      <rPr>
        <b val="true"/>
        <sz val="9.55"/>
        <color rgb="FF000000"/>
        <rFont val="Noto Sans"/>
        <family val="2"/>
      </rPr>
      <t xml:space="preserve">＆</t>
    </r>
    <r>
      <rPr>
        <b val="true"/>
        <sz val="9.55"/>
        <color rgb="FF000000"/>
        <rFont val="ＭＳ 明朝"/>
        <family val="1"/>
        <charset val="128"/>
      </rPr>
      <t xml:space="preserve">other reading materials</t>
    </r>
  </si>
  <si>
    <r>
      <rPr>
        <b val="true"/>
        <sz val="9.55"/>
        <color rgb="FF000000"/>
        <rFont val="Noto Sans"/>
        <family val="2"/>
      </rPr>
      <t xml:space="preserve">教養娯楽サービス </t>
    </r>
    <r>
      <rPr>
        <b val="true"/>
        <sz val="9.55"/>
        <color rgb="FF000000"/>
        <rFont val="ＭＳ 明朝"/>
        <family val="1"/>
        <charset val="128"/>
      </rPr>
      <t xml:space="preserve">Recreational services</t>
    </r>
  </si>
  <si>
    <r>
      <rPr>
        <b val="true"/>
        <sz val="11"/>
        <color rgb="FF000000"/>
        <rFont val="Noto Sans"/>
        <family val="2"/>
      </rPr>
      <t xml:space="preserve">諸　雑　費  </t>
    </r>
    <r>
      <rPr>
        <b val="true"/>
        <sz val="11"/>
        <color rgb="FF000000"/>
        <rFont val="ＭＳ 明朝"/>
        <family val="1"/>
        <charset val="128"/>
      </rPr>
      <t xml:space="preserve">Miscellaneous</t>
    </r>
  </si>
  <si>
    <r>
      <rPr>
        <b val="true"/>
        <sz val="9.55"/>
        <color rgb="FF000000"/>
        <rFont val="Noto Sans"/>
        <family val="2"/>
      </rPr>
      <t xml:space="preserve">理美容サービス   </t>
    </r>
    <r>
      <rPr>
        <b val="true"/>
        <sz val="9.55"/>
        <color rgb="FF000000"/>
        <rFont val="ＭＳ 明朝"/>
        <family val="1"/>
        <charset val="128"/>
      </rPr>
      <t xml:space="preserve">Personal care services</t>
    </r>
  </si>
  <si>
    <r>
      <rPr>
        <b val="true"/>
        <sz val="9.55"/>
        <color rgb="FF000000"/>
        <rFont val="Noto Sans"/>
        <family val="2"/>
      </rPr>
      <t xml:space="preserve">理 美 容 用 品   </t>
    </r>
    <r>
      <rPr>
        <b val="true"/>
        <sz val="9.55"/>
        <color rgb="FF000000"/>
        <rFont val="ＭＳ 明朝"/>
        <family val="1"/>
        <charset val="128"/>
      </rPr>
      <t xml:space="preserve">Toilet articles</t>
    </r>
  </si>
  <si>
    <r>
      <rPr>
        <b val="true"/>
        <sz val="9.55"/>
        <color rgb="FF000000"/>
        <rFont val="Noto Sans"/>
        <family val="2"/>
      </rPr>
      <t xml:space="preserve">身の回り 用 品   </t>
    </r>
    <r>
      <rPr>
        <b val="true"/>
        <sz val="9.55"/>
        <color rgb="FF000000"/>
        <rFont val="ＭＳ 明朝"/>
        <family val="1"/>
        <charset val="128"/>
      </rPr>
      <t xml:space="preserve">Personal effects</t>
    </r>
  </si>
  <si>
    <r>
      <rPr>
        <b val="true"/>
        <sz val="9.55"/>
        <color rgb="FF000000"/>
        <rFont val="Noto Sans"/>
        <family val="2"/>
      </rPr>
      <t xml:space="preserve">た  　ば 　 こ   </t>
    </r>
    <r>
      <rPr>
        <b val="true"/>
        <sz val="9.55"/>
        <color rgb="FF000000"/>
        <rFont val="ＭＳ 明朝"/>
        <family val="1"/>
        <charset val="128"/>
      </rPr>
      <t xml:space="preserve">Cigarettes</t>
    </r>
  </si>
  <si>
    <r>
      <rPr>
        <b val="true"/>
        <sz val="9.55"/>
        <color rgb="FF000000"/>
        <rFont val="Noto Sans"/>
        <family val="2"/>
      </rPr>
      <t xml:space="preserve">そ  　の  　他   </t>
    </r>
    <r>
      <rPr>
        <b val="true"/>
        <sz val="9.55"/>
        <color rgb="FF000000"/>
        <rFont val="ＭＳ 明朝"/>
        <family val="1"/>
        <charset val="128"/>
      </rPr>
      <t xml:space="preserve">Other</t>
    </r>
  </si>
  <si>
    <r>
      <rPr>
        <sz val="10"/>
        <rFont val="Noto Sans"/>
        <family val="2"/>
      </rPr>
      <t xml:space="preserve">＊</t>
    </r>
    <r>
      <rPr>
        <sz val="10"/>
        <rFont val="ＭＳ 明朝"/>
        <family val="1"/>
        <charset val="128"/>
      </rPr>
      <t xml:space="preserve">1 </t>
    </r>
    <r>
      <rPr>
        <sz val="10"/>
        <rFont val="Noto Sans"/>
        <family val="2"/>
      </rPr>
      <t xml:space="preserve">生鮮魚介､生鮮野菜､生鮮果物   ＊</t>
    </r>
    <r>
      <rPr>
        <sz val="10"/>
        <rFont val="ＭＳ 明朝"/>
        <family val="1"/>
        <charset val="128"/>
      </rPr>
      <t xml:space="preserve">2  Medicines</t>
    </r>
    <r>
      <rPr>
        <sz val="10"/>
        <rFont val="Noto Sans"/>
        <family val="2"/>
      </rPr>
      <t xml:space="preserve">＆</t>
    </r>
    <r>
      <rPr>
        <sz val="10"/>
        <rFont val="ＭＳ 明朝"/>
        <family val="1"/>
        <charset val="128"/>
      </rPr>
      <t xml:space="preserve">health fortification  </t>
    </r>
    <r>
      <rPr>
        <sz val="10"/>
        <rFont val="Noto Sans"/>
        <family val="2"/>
      </rPr>
      <t xml:space="preserve">＊</t>
    </r>
    <r>
      <rPr>
        <sz val="10"/>
        <rFont val="ＭＳ 明朝"/>
        <family val="1"/>
        <charset val="128"/>
      </rPr>
      <t xml:space="preserve">3 School textbook</t>
    </r>
    <r>
      <rPr>
        <sz val="10"/>
        <rFont val="Noto Sans"/>
        <family val="2"/>
      </rPr>
      <t xml:space="preserve">＆</t>
    </r>
    <r>
      <rPr>
        <sz val="10"/>
        <rFont val="ＭＳ 明朝"/>
        <family val="1"/>
        <charset val="128"/>
      </rPr>
      <t xml:space="preserve">reference books for study</t>
    </r>
  </si>
  <si>
    <r>
      <rPr>
        <b val="true"/>
        <sz val="10"/>
        <color rgb="FF000000"/>
        <rFont val="Noto Sans"/>
        <family val="2"/>
      </rPr>
      <t xml:space="preserve">第４表　主要調査品目の 市別小売価格（平成</t>
    </r>
    <r>
      <rPr>
        <b val="true"/>
        <sz val="10"/>
        <color rgb="FF000000"/>
        <rFont val="ＭＳ Ｐ明朝"/>
        <family val="1"/>
        <charset val="128"/>
      </rPr>
      <t xml:space="preserve">18</t>
    </r>
    <r>
      <rPr>
        <b val="true"/>
        <sz val="10"/>
        <color rgb="FF000000"/>
        <rFont val="Noto Sans"/>
        <family val="2"/>
      </rPr>
      <t xml:space="preserve">年</t>
    </r>
    <r>
      <rPr>
        <b val="true"/>
        <sz val="10"/>
        <color rgb="FF000000"/>
        <rFont val="ＭＳ Ｐ明朝"/>
        <family val="1"/>
        <charset val="128"/>
      </rPr>
      <t xml:space="preserve">1</t>
    </r>
    <r>
      <rPr>
        <b val="true"/>
        <sz val="10"/>
        <color rgb="FF000000"/>
        <rFont val="Noto Sans"/>
        <family val="2"/>
      </rPr>
      <t xml:space="preserve">月）（東京都区部</t>
    </r>
    <r>
      <rPr>
        <b val="true"/>
        <sz val="10"/>
        <color rgb="FF000000"/>
        <rFont val="ＭＳ Ｐ明朝"/>
        <family val="1"/>
        <charset val="128"/>
      </rPr>
      <t xml:space="preserve">2</t>
    </r>
    <r>
      <rPr>
        <b val="true"/>
        <sz val="10"/>
        <color rgb="FF000000"/>
        <rFont val="Noto Sans"/>
        <family val="2"/>
      </rPr>
      <t xml:space="preserve">月）</t>
    </r>
  </si>
  <si>
    <t xml:space="preserve">Table 4. Retail Prices of Major Items by Cities (January 2006)(ku-area of tokyo February 2006)</t>
  </si>
  <si>
    <t xml:space="preserve">単位： 円 </t>
  </si>
  <si>
    <t xml:space="preserve">In Yen</t>
  </si>
  <si>
    <r>
      <rPr>
        <sz val="10"/>
        <color rgb="FF000000"/>
        <rFont val="Noto Sans"/>
        <family val="2"/>
      </rPr>
      <t xml:space="preserve">                   品　　　　　名  </t>
    </r>
    <r>
      <rPr>
        <sz val="10"/>
        <color rgb="FF000000"/>
        <rFont val=""/>
        <family val="1"/>
        <charset val="128"/>
      </rPr>
      <t xml:space="preserve">Items</t>
    </r>
  </si>
  <si>
    <r>
      <rPr>
        <sz val="6"/>
        <color rgb="FF000000"/>
        <rFont val="Noto Sans"/>
        <family val="2"/>
      </rPr>
      <t xml:space="preserve">銘柄　　符号 </t>
    </r>
    <r>
      <rPr>
        <sz val="6"/>
        <color rgb="FF000000"/>
        <rFont val="ＭＳ Ｐ明朝"/>
        <family val="1"/>
        <charset val="128"/>
      </rPr>
      <t xml:space="preserve">Specifi-cation No.</t>
    </r>
  </si>
  <si>
    <r>
      <rPr>
        <sz val="10"/>
        <color rgb="FF000000"/>
        <rFont val="Noto Sans"/>
        <family val="2"/>
      </rPr>
      <t xml:space="preserve">　銘　　　　　　柄                     </t>
    </r>
    <r>
      <rPr>
        <sz val="10"/>
        <color rgb="FF000000"/>
        <rFont val="ＭＳ Ｐ明朝"/>
        <family val="1"/>
        <charset val="128"/>
      </rPr>
      <t xml:space="preserve">Specifications</t>
    </r>
    <r>
      <rPr>
        <sz val="10"/>
        <color rgb="FF000000"/>
        <rFont val="Noto Sans"/>
        <family val="2"/>
      </rPr>
      <t xml:space="preserve">　　　　　　　　　　　　　　　　　　　　　　　　　　  </t>
    </r>
  </si>
  <si>
    <r>
      <rPr>
        <sz val="10"/>
        <color rgb="FF000000"/>
        <rFont val="Noto Sans"/>
        <family val="2"/>
      </rPr>
      <t xml:space="preserve">単位</t>
    </r>
    <r>
      <rPr>
        <sz val="10"/>
        <color rgb="FF000000"/>
        <rFont val="ＭＳ Ｐ明朝"/>
        <family val="1"/>
        <charset val="128"/>
      </rPr>
      <t xml:space="preserve">Unit</t>
    </r>
  </si>
  <si>
    <r>
      <rPr>
        <sz val="8"/>
        <color rgb="FF000000"/>
        <rFont val="Noto Sans"/>
        <family val="2"/>
      </rPr>
      <t xml:space="preserve">さいたま市</t>
    </r>
    <r>
      <rPr>
        <sz val="8"/>
        <color rgb="FF000000"/>
        <rFont val="ＭＳ Ｐ明朝"/>
        <family val="1"/>
        <charset val="128"/>
      </rPr>
      <t xml:space="preserve">Saitama-shi</t>
    </r>
  </si>
  <si>
    <r>
      <rPr>
        <sz val="8"/>
        <color rgb="FF000000"/>
        <rFont val="Noto Sans"/>
        <family val="2"/>
      </rPr>
      <t xml:space="preserve">川 口 市</t>
    </r>
    <r>
      <rPr>
        <sz val="8"/>
        <color rgb="FF000000"/>
        <rFont val=""/>
        <family val="1"/>
        <charset val="128"/>
      </rPr>
      <t xml:space="preserve">Kawaguchi-shi</t>
    </r>
  </si>
  <si>
    <r>
      <rPr>
        <sz val="8"/>
        <color rgb="FF000000"/>
        <rFont val="Noto Sans"/>
        <family val="2"/>
      </rPr>
      <t xml:space="preserve">所 沢 市</t>
    </r>
    <r>
      <rPr>
        <sz val="8"/>
        <color rgb="FF000000"/>
        <rFont val=""/>
        <family val="1"/>
        <charset val="128"/>
      </rPr>
      <t xml:space="preserve">Tokorozawa-shi</t>
    </r>
  </si>
  <si>
    <r>
      <rPr>
        <sz val="9"/>
        <color rgb="FF000000"/>
        <rFont val="Noto Sans"/>
        <family val="2"/>
      </rPr>
      <t xml:space="preserve">東京都区部</t>
    </r>
    <r>
      <rPr>
        <sz val="9"/>
        <color rgb="FF000000"/>
        <rFont val="ＭＳ Ｐ明朝"/>
        <family val="1"/>
        <charset val="128"/>
      </rPr>
      <t xml:space="preserve">Ku-area of Tokyo</t>
    </r>
  </si>
  <si>
    <t xml:space="preserve"> 食　　料 </t>
  </si>
  <si>
    <t xml:space="preserve">Food</t>
  </si>
  <si>
    <t xml:space="preserve">　う る ち 米 </t>
  </si>
  <si>
    <t xml:space="preserve">Non-glutinous rice(single variety,"Koshihikari"</t>
  </si>
  <si>
    <t xml:space="preserve">国産米、コシヒカリ、精米</t>
  </si>
  <si>
    <t xml:space="preserve"> 5kg</t>
  </si>
  <si>
    <t xml:space="preserve">　食　 パ 　ン</t>
  </si>
  <si>
    <t xml:space="preserve">Ｗｈｉｔｅ　ｂｒｅａｄ</t>
  </si>
  <si>
    <t xml:space="preserve">普通品</t>
  </si>
  <si>
    <r>
      <rPr>
        <sz val="10"/>
        <color rgb="FF000000"/>
        <rFont val="Noto Sans"/>
        <family val="2"/>
      </rPr>
      <t xml:space="preserve"> １</t>
    </r>
    <r>
      <rPr>
        <sz val="10"/>
        <color rgb="FF000000"/>
        <rFont val=""/>
        <family val="1"/>
        <charset val="128"/>
      </rPr>
      <t xml:space="preserve">kg</t>
    </r>
  </si>
  <si>
    <t xml:space="preserve">　即 席 め ん</t>
  </si>
  <si>
    <r>
      <rPr>
        <sz val="9"/>
        <color rgb="FF000000"/>
        <rFont val="Noto Sans"/>
        <family val="2"/>
      </rPr>
      <t xml:space="preserve">Ｉｎｓｔａｎｔ　ｎｏｏｄｌｅｓ，</t>
    </r>
    <r>
      <rPr>
        <sz val="9"/>
        <color rgb="FF000000"/>
        <rFont val="ＭＳ Ｐ明朝"/>
        <family val="1"/>
        <charset val="128"/>
      </rPr>
      <t xml:space="preserve">Chinese</t>
    </r>
  </si>
  <si>
    <t xml:space="preserve">カップ入り、１カップ７７ｇ</t>
  </si>
  <si>
    <t xml:space="preserve"> １個</t>
  </si>
  <si>
    <t xml:space="preserve">　ま 　ぐ　 ろ</t>
  </si>
  <si>
    <t xml:space="preserve">Tuna fish</t>
  </si>
  <si>
    <r>
      <rPr>
        <sz val="6"/>
        <color rgb="FF000000"/>
        <rFont val="Noto Sans"/>
        <family val="2"/>
      </rPr>
      <t xml:space="preserve">めばち（ばち）、切り身</t>
    </r>
    <r>
      <rPr>
        <sz val="6"/>
        <color rgb="FF000000"/>
        <rFont val=""/>
        <family val="1"/>
        <charset val="128"/>
      </rPr>
      <t xml:space="preserve">(</t>
    </r>
    <r>
      <rPr>
        <sz val="6"/>
        <color rgb="FF000000"/>
        <rFont val="Noto Sans"/>
        <family val="2"/>
      </rPr>
      <t xml:space="preserve">刺身用</t>
    </r>
    <r>
      <rPr>
        <sz val="6"/>
        <color rgb="FF000000"/>
        <rFont val=""/>
        <family val="1"/>
        <charset val="128"/>
      </rPr>
      <t xml:space="preserve">)</t>
    </r>
    <r>
      <rPr>
        <sz val="6"/>
        <color rgb="FF000000"/>
        <rFont val="Noto Sans"/>
        <family val="2"/>
      </rPr>
      <t xml:space="preserve">､赤身</t>
    </r>
  </si>
  <si>
    <t xml:space="preserve"> 100g</t>
  </si>
  <si>
    <t xml:space="preserve">　あ　　　　じ</t>
  </si>
  <si>
    <t xml:space="preserve">Horse mackerel</t>
  </si>
  <si>
    <t xml:space="preserve">まあじ、丸</t>
  </si>
  <si>
    <t xml:space="preserve">　い 　わ　 し</t>
  </si>
  <si>
    <t xml:space="preserve">Sardines</t>
  </si>
  <si>
    <t xml:space="preserve">まいわし、丸</t>
  </si>
  <si>
    <t xml:space="preserve">　さ　　　　ば</t>
  </si>
  <si>
    <t xml:space="preserve">Mackerel</t>
  </si>
  <si>
    <t xml:space="preserve">まさば、丸</t>
  </si>
  <si>
    <t xml:space="preserve">1)80</t>
  </si>
  <si>
    <t xml:space="preserve">　さ 　ん　 ま</t>
  </si>
  <si>
    <t xml:space="preserve">Saury</t>
  </si>
  <si>
    <t xml:space="preserve">丸</t>
  </si>
  <si>
    <t xml:space="preserve">　い 　　　 か</t>
  </si>
  <si>
    <t xml:space="preserve">Cuttlefish</t>
  </si>
  <si>
    <t xml:space="preserve">するめいか</t>
  </si>
  <si>
    <t xml:space="preserve">　塩　 さ 　け</t>
  </si>
  <si>
    <t xml:space="preserve">Salted salmon</t>
  </si>
  <si>
    <t xml:space="preserve">切り身</t>
  </si>
  <si>
    <t xml:space="preserve">　牛　　　　肉</t>
  </si>
  <si>
    <t xml:space="preserve">Beef(loin)</t>
  </si>
  <si>
    <t xml:space="preserve">ロース</t>
  </si>
  <si>
    <t xml:space="preserve">　豚　　　　肉</t>
  </si>
  <si>
    <t xml:space="preserve">Pork(loin)</t>
  </si>
  <si>
    <t xml:space="preserve">　鶏　　　　肉</t>
  </si>
  <si>
    <t xml:space="preserve">Chicken</t>
  </si>
  <si>
    <t xml:space="preserve">ブロイラー、もも肉</t>
  </si>
  <si>
    <t xml:space="preserve">　牛　　　　乳  </t>
  </si>
  <si>
    <t xml:space="preserve">Fresh milk(in cartons,sold in stores)</t>
  </si>
  <si>
    <r>
      <rPr>
        <sz val="6"/>
        <color rgb="FF000000"/>
        <rFont val="Noto Sans"/>
        <family val="2"/>
      </rPr>
      <t xml:space="preserve">紙容器入り、</t>
    </r>
    <r>
      <rPr>
        <sz val="6"/>
        <color rgb="FF000000"/>
        <rFont val=""/>
        <family val="1"/>
        <charset val="128"/>
      </rPr>
      <t xml:space="preserve">1000ml</t>
    </r>
    <r>
      <rPr>
        <sz val="6"/>
        <color rgb="FF000000"/>
        <rFont val="Noto Sans"/>
        <family val="2"/>
      </rPr>
      <t xml:space="preserve">、店頭売り</t>
    </r>
  </si>
  <si>
    <t xml:space="preserve"> １本</t>
  </si>
  <si>
    <t xml:space="preserve">　鶏　　　　卵</t>
  </si>
  <si>
    <r>
      <rPr>
        <sz val="9"/>
        <color rgb="FF000000"/>
        <rFont val="ＭＳ Ｐ明朝"/>
        <family val="1"/>
        <charset val="128"/>
      </rPr>
      <t xml:space="preserve">(1pack</t>
    </r>
    <r>
      <rPr>
        <sz val="9"/>
        <color rgb="FF000000"/>
        <rFont val="Noto Sans"/>
        <family val="2"/>
      </rPr>
      <t xml:space="preserve">･</t>
    </r>
    <r>
      <rPr>
        <sz val="9"/>
        <color rgb="FF000000"/>
        <rFont val="ＭＳ Ｐ明朝"/>
        <family val="1"/>
        <charset val="128"/>
      </rPr>
      <t xml:space="preserve">10 pieces) Hen eggs</t>
    </r>
  </si>
  <si>
    <t xml:space="preserve">白色卵、Ｌサイズ、１パック１０個入り</t>
  </si>
  <si>
    <t xml:space="preserve"> １ﾊﾟｯｸ</t>
  </si>
  <si>
    <t xml:space="preserve">　キ ャ  ベ ツ</t>
  </si>
  <si>
    <t xml:space="preserve">Cabbage</t>
  </si>
  <si>
    <t xml:space="preserve">　ほうれんそう</t>
  </si>
  <si>
    <t xml:space="preserve">Spinach</t>
  </si>
  <si>
    <t xml:space="preserve">  ね　　　　ぎ</t>
  </si>
  <si>
    <t xml:space="preserve">Welsh onions</t>
  </si>
  <si>
    <t xml:space="preserve">　だ い こ ん</t>
  </si>
  <si>
    <t xml:space="preserve">Radishes</t>
  </si>
  <si>
    <t xml:space="preserve">　き ゅ　う  り</t>
  </si>
  <si>
    <t xml:space="preserve">Cucumbers</t>
  </si>
  <si>
    <t xml:space="preserve">　ト　  マ  　ト</t>
  </si>
  <si>
    <t xml:space="preserve">Tomatoes</t>
  </si>
  <si>
    <t xml:space="preserve">  豆　　　   腐</t>
  </si>
  <si>
    <t xml:space="preserve">Bean curd</t>
  </si>
  <si>
    <t xml:space="preserve">絹ごしを除く</t>
  </si>
  <si>
    <t xml:space="preserve">　い 　ち 　 ご　</t>
  </si>
  <si>
    <t xml:space="preserve">Strawberries</t>
  </si>
  <si>
    <t xml:space="preserve">　し　ょ　う　ゆ</t>
  </si>
  <si>
    <t xml:space="preserve">Soy sauce</t>
  </si>
  <si>
    <t xml:space="preserve">濃口、特級、ポリ容器入り、１Ｌ入り</t>
  </si>
  <si>
    <t xml:space="preserve">　み　　　　そ</t>
  </si>
  <si>
    <t xml:space="preserve">Soybean paste</t>
  </si>
  <si>
    <r>
      <rPr>
        <sz val="6"/>
        <color rgb="FF000000"/>
        <rFont val="Noto Sans"/>
        <family val="2"/>
      </rPr>
      <t xml:space="preserve">並、袋入り（１</t>
    </r>
    <r>
      <rPr>
        <sz val="6"/>
        <color rgb="FF000000"/>
        <rFont val=""/>
        <family val="1"/>
        <charset val="128"/>
      </rPr>
      <t xml:space="preserve">kg</t>
    </r>
    <r>
      <rPr>
        <sz val="6"/>
        <color rgb="FF000000"/>
        <rFont val="Noto Sans"/>
        <family val="2"/>
      </rPr>
      <t xml:space="preserve">）</t>
    </r>
  </si>
  <si>
    <t xml:space="preserve"> １袋</t>
  </si>
  <si>
    <t xml:space="preserve">　チョコレート</t>
  </si>
  <si>
    <t xml:space="preserve">Chocolate</t>
  </si>
  <si>
    <t xml:space="preserve">板チョコ、ミルクチョコレート、１枚７０ｇ</t>
  </si>
  <si>
    <t xml:space="preserve"> １枚</t>
  </si>
  <si>
    <t xml:space="preserve">　アイスクリーム</t>
  </si>
  <si>
    <t xml:space="preserve">Ice cream</t>
  </si>
  <si>
    <r>
      <rPr>
        <sz val="6"/>
        <color rgb="FF000000"/>
        <rFont val="Noto Sans"/>
        <family val="2"/>
      </rPr>
      <t xml:space="preserve">乳脂肪</t>
    </r>
    <r>
      <rPr>
        <sz val="6"/>
        <color rgb="FF000000"/>
        <rFont val="ＭＳ Ｐ明朝"/>
        <family val="1"/>
        <charset val="128"/>
      </rPr>
      <t xml:space="preserve">8.0</t>
    </r>
    <r>
      <rPr>
        <sz val="6"/>
        <color rgb="FF000000"/>
        <rFont val="Noto Sans"/>
        <family val="2"/>
      </rPr>
      <t xml:space="preserve">％以上、１２０ｍｌ／１個</t>
    </r>
  </si>
  <si>
    <t xml:space="preserve">１個</t>
  </si>
  <si>
    <t xml:space="preserve">　コ ロ ッ ケ</t>
  </si>
  <si>
    <t xml:space="preserve">Croquettes</t>
  </si>
  <si>
    <t xml:space="preserve">並</t>
  </si>
  <si>
    <t xml:space="preserve">　果 実 飲 料</t>
  </si>
  <si>
    <t xml:space="preserve">fruit drinks</t>
  </si>
  <si>
    <r>
      <rPr>
        <sz val="6"/>
        <color rgb="FF000000"/>
        <rFont val="Noto Sans"/>
        <family val="2"/>
      </rPr>
      <t xml:space="preserve">１本</t>
    </r>
    <r>
      <rPr>
        <sz val="6"/>
        <color rgb="FF000000"/>
        <rFont val=""/>
        <family val="1"/>
        <charset val="128"/>
      </rPr>
      <t xml:space="preserve">(500ml)</t>
    </r>
    <r>
      <rPr>
        <sz val="6"/>
        <color rgb="FF000000"/>
        <rFont val="Noto Sans"/>
        <family val="2"/>
      </rPr>
      <t xml:space="preserve">、果汁含有率２０～３０％</t>
    </r>
  </si>
  <si>
    <t xml:space="preserve">  清酒 （特撰）</t>
  </si>
  <si>
    <r>
      <rPr>
        <sz val="6"/>
        <color rgb="FF000000"/>
        <rFont val="Noto Sans"/>
        <family val="2"/>
      </rPr>
      <t xml:space="preserve">１本・</t>
    </r>
    <r>
      <rPr>
        <sz val="6"/>
        <color rgb="FF000000"/>
        <rFont val="ＭＳ Ｐ明朝"/>
        <family val="1"/>
        <charset val="128"/>
      </rPr>
      <t xml:space="preserve">1,800</t>
    </r>
    <r>
      <rPr>
        <sz val="6"/>
        <color rgb="FF000000"/>
        <rFont val="Noto Sans"/>
        <family val="2"/>
      </rPr>
      <t xml:space="preserve">ｍｌ</t>
    </r>
  </si>
  <si>
    <t xml:space="preserve">　焼 ち ゅ う</t>
  </si>
  <si>
    <t xml:space="preserve">"Shochu",distilled spirits</t>
  </si>
  <si>
    <r>
      <rPr>
        <sz val="6"/>
        <color rgb="FF000000"/>
        <rFont val="Noto Sans"/>
        <family val="2"/>
      </rPr>
      <t xml:space="preserve">瓶詰</t>
    </r>
    <r>
      <rPr>
        <sz val="6"/>
        <color rgb="FF000000"/>
        <rFont val=""/>
        <family val="1"/>
        <charset val="128"/>
      </rPr>
      <t xml:space="preserve">(1.8</t>
    </r>
    <r>
      <rPr>
        <sz val="6"/>
        <color rgb="FF000000"/>
        <rFont val="Noto Sans"/>
        <family val="2"/>
      </rPr>
      <t xml:space="preserve">㍑</t>
    </r>
    <r>
      <rPr>
        <sz val="6"/>
        <color rgb="FF000000"/>
        <rFont val=""/>
        <family val="1"/>
        <charset val="128"/>
      </rPr>
      <t xml:space="preserve">)</t>
    </r>
    <r>
      <rPr>
        <sz val="6"/>
        <color rgb="FF000000"/>
        <rFont val="Noto Sans"/>
        <family val="2"/>
      </rPr>
      <t xml:space="preserve">､上撰､２５度</t>
    </r>
  </si>
  <si>
    <t xml:space="preserve">　ビ　 ー　 ル</t>
  </si>
  <si>
    <t xml:space="preserve">Beer</t>
  </si>
  <si>
    <r>
      <rPr>
        <sz val="6"/>
        <color rgb="FF000000"/>
        <rFont val="Noto Sans"/>
        <family val="2"/>
      </rPr>
      <t xml:space="preserve">国産品缶ビール、１本</t>
    </r>
    <r>
      <rPr>
        <sz val="6"/>
        <color rgb="FF000000"/>
        <rFont val=""/>
        <family val="1"/>
        <charset val="128"/>
      </rPr>
      <t xml:space="preserve">350</t>
    </r>
    <r>
      <rPr>
        <sz val="6"/>
        <color rgb="FF000000"/>
        <rFont val="Noto Sans"/>
        <family val="2"/>
      </rPr>
      <t xml:space="preserve">ｍ</t>
    </r>
    <r>
      <rPr>
        <sz val="6"/>
        <color rgb="FF000000"/>
        <rFont val=""/>
        <family val="1"/>
        <charset val="128"/>
      </rPr>
      <t xml:space="preserve">L</t>
    </r>
    <r>
      <rPr>
        <sz val="6"/>
        <color rgb="FF000000"/>
        <rFont val="Noto Sans"/>
        <family val="2"/>
      </rPr>
      <t xml:space="preserve">、１パック６缶</t>
    </r>
  </si>
  <si>
    <t xml:space="preserve">１ﾊﾟｯｸ</t>
  </si>
  <si>
    <t xml:space="preserve">　中 華 そ ば</t>
  </si>
  <si>
    <t xml:space="preserve">Chinese noodles</t>
  </si>
  <si>
    <r>
      <rPr>
        <sz val="10"/>
        <color rgb="FF000000"/>
        <rFont val="ＭＳ Ｐ明朝"/>
        <family val="1"/>
        <charset val="128"/>
      </rPr>
      <t xml:space="preserve">1</t>
    </r>
    <r>
      <rPr>
        <sz val="10"/>
        <color rgb="FF000000"/>
        <rFont val="Noto Sans"/>
        <family val="2"/>
      </rPr>
      <t xml:space="preserve">杯</t>
    </r>
  </si>
  <si>
    <t xml:space="preserve">　す　　　　し</t>
  </si>
  <si>
    <t xml:space="preserve">"Nigiri-zushi",hand rolled "Sushi"</t>
  </si>
  <si>
    <t xml:space="preserve">にぎりずし（江戸前）、並</t>
  </si>
  <si>
    <t xml:space="preserve">１人前</t>
  </si>
  <si>
    <t xml:space="preserve">　カレーライス</t>
  </si>
  <si>
    <t xml:space="preserve">Curry and rice</t>
  </si>
  <si>
    <t xml:space="preserve"> １皿</t>
  </si>
  <si>
    <t xml:space="preserve"> 住　　居 </t>
  </si>
  <si>
    <t xml:space="preserve">　家　　　　賃</t>
  </si>
  <si>
    <t xml:space="preserve">House rent(private)</t>
  </si>
  <si>
    <t xml:space="preserve">民営家賃、１か月</t>
  </si>
  <si>
    <r>
      <rPr>
        <sz val="10"/>
        <color rgb="FF000000"/>
        <rFont val=""/>
        <family val="1"/>
        <charset val="128"/>
      </rPr>
      <t xml:space="preserve"> 3.3</t>
    </r>
    <r>
      <rPr>
        <sz val="10"/>
        <color rgb="FF000000"/>
        <rFont val="Noto Sans"/>
        <family val="2"/>
      </rPr>
      <t xml:space="preserve">㎡</t>
    </r>
  </si>
  <si>
    <t xml:space="preserve">　畳表取替代</t>
  </si>
  <si>
    <t xml:space="preserve">"Tatami",reupholstering</t>
  </si>
  <si>
    <t xml:space="preserve">中級品</t>
  </si>
  <si>
    <t xml:space="preserve">１枚</t>
  </si>
  <si>
    <t xml:space="preserve">　大工手間代</t>
  </si>
  <si>
    <t xml:space="preserve">Carpentering</t>
  </si>
  <si>
    <t xml:space="preserve">家屋修理手間代、常用１人分</t>
  </si>
  <si>
    <t xml:space="preserve">１日</t>
  </si>
  <si>
    <r>
      <rPr>
        <sz val="10"/>
        <color rgb="FF000000"/>
        <rFont val="ＭＳ Ｐ明朝"/>
        <family val="1"/>
        <charset val="128"/>
      </rPr>
      <t xml:space="preserve">1)</t>
    </r>
    <r>
      <rPr>
        <sz val="10"/>
        <color rgb="FF000000"/>
        <rFont val="Noto Sans"/>
        <family val="2"/>
      </rPr>
      <t xml:space="preserve">ごまさば　二枚おろし</t>
    </r>
  </si>
  <si>
    <t xml:space="preserve"> 光 熱・水 道</t>
  </si>
  <si>
    <t xml:space="preserve"> Fuel,light &amp; water charges</t>
  </si>
  <si>
    <t xml:space="preserve">  プロパンガス</t>
  </si>
  <si>
    <t xml:space="preserve">Liquefied propane</t>
  </si>
  <si>
    <t xml:space="preserve">従量料金</t>
  </si>
  <si>
    <r>
      <rPr>
        <sz val="10"/>
        <color rgb="FF000000"/>
        <rFont val=""/>
        <family val="1"/>
        <charset val="128"/>
      </rPr>
      <t xml:space="preserve">10</t>
    </r>
    <r>
      <rPr>
        <sz val="10"/>
        <color rgb="FF000000"/>
        <rFont val="Noto Sans"/>
        <family val="2"/>
      </rPr>
      <t xml:space="preserve">ｍ</t>
    </r>
    <r>
      <rPr>
        <sz val="10"/>
        <color rgb="FF000000"/>
        <rFont val="ＭＳ Ｐ明朝"/>
        <family val="1"/>
        <charset val="128"/>
      </rPr>
      <t xml:space="preserve">3</t>
    </r>
  </si>
  <si>
    <t xml:space="preserve">　灯　　　　  油</t>
  </si>
  <si>
    <t xml:space="preserve">kerosene</t>
  </si>
  <si>
    <t xml:space="preserve">白灯油、詰め替え売り、配達</t>
  </si>
  <si>
    <r>
      <rPr>
        <sz val="10"/>
        <color rgb="FF000000"/>
        <rFont val=""/>
        <family val="1"/>
        <charset val="128"/>
      </rPr>
      <t xml:space="preserve"> 18</t>
    </r>
    <r>
      <rPr>
        <sz val="10"/>
        <color rgb="FF000000"/>
        <rFont val="Noto Sans"/>
        <family val="2"/>
      </rPr>
      <t xml:space="preserve">㍑</t>
    </r>
  </si>
  <si>
    <r>
      <rPr>
        <sz val="10"/>
        <color rgb="FF000000"/>
        <rFont val="Noto Sans"/>
        <family val="2"/>
      </rPr>
      <t xml:space="preserve"> 　</t>
    </r>
    <r>
      <rPr>
        <sz val="10"/>
        <color rgb="FF000000"/>
        <rFont val="ＭＳ Ｐ明朝"/>
        <family val="1"/>
        <charset val="128"/>
      </rPr>
      <t xml:space="preserve">1)</t>
    </r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ＭＳ Ｐ明朝"/>
        <family val="1"/>
        <charset val="128"/>
      </rPr>
      <t xml:space="preserve">1,435</t>
    </r>
  </si>
  <si>
    <t xml:space="preserve"> 家 具・家 事 用 品</t>
  </si>
  <si>
    <t xml:space="preserve">　自 動 炊 飯 器</t>
  </si>
  <si>
    <t xml:space="preserve">Electric rice-cookers</t>
  </si>
  <si>
    <r>
      <rPr>
        <sz val="6"/>
        <color rgb="FF000000"/>
        <rFont val="Noto Sans"/>
        <family val="2"/>
      </rPr>
      <t xml:space="preserve">ＩＨジャー炊飯器</t>
    </r>
    <r>
      <rPr>
        <sz val="6"/>
        <color rgb="FF000000"/>
        <rFont val=""/>
        <family val="1"/>
        <charset val="128"/>
      </rPr>
      <t xml:space="preserve">,</t>
    </r>
    <r>
      <rPr>
        <sz val="6"/>
        <color rgb="FF000000"/>
        <rFont val="Noto Sans"/>
        <family val="2"/>
      </rPr>
      <t xml:space="preserve">１㍑炊き</t>
    </r>
  </si>
  <si>
    <t xml:space="preserve"> １台</t>
  </si>
  <si>
    <t xml:space="preserve">　電 気 冷 蔵 庫</t>
  </si>
  <si>
    <t xml:space="preserve">Refrigerators</t>
  </si>
  <si>
    <r>
      <rPr>
        <sz val="6"/>
        <color rgb="FF000000"/>
        <rFont val="Noto Sans"/>
        <family val="2"/>
      </rPr>
      <t xml:space="preserve">冷凍冷蔵庫､</t>
    </r>
    <r>
      <rPr>
        <sz val="6"/>
        <color rgb="FF000000"/>
        <rFont val="ＭＳ Ｐ明朝"/>
        <family val="1"/>
        <charset val="128"/>
      </rPr>
      <t xml:space="preserve">401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"/>
        <family val="1"/>
        <charset val="128"/>
      </rPr>
      <t xml:space="preserve">465</t>
    </r>
    <r>
      <rPr>
        <sz val="6"/>
        <color rgb="FF000000"/>
        <rFont val="Noto Sans"/>
        <family val="2"/>
      </rPr>
      <t xml:space="preserve">㍑</t>
    </r>
  </si>
  <si>
    <t xml:space="preserve">　ル－ムエアコン</t>
  </si>
  <si>
    <t xml:space="preserve">Room air-conditioners(cooling and heating type)</t>
  </si>
  <si>
    <t xml:space="preserve">冷暖房兼用タイプ、インバーター内蔵、特殊機能付きは除く</t>
  </si>
  <si>
    <t xml:space="preserve">　ラ　 ッ　 プ</t>
  </si>
  <si>
    <t xml:space="preserve">Food wrap</t>
  </si>
  <si>
    <t xml:space="preserve">１本３０ｃｍ幅・２０ｍ</t>
  </si>
  <si>
    <t xml:space="preserve">　ティッシュペーパー</t>
  </si>
  <si>
    <t xml:space="preserve">Facial tissue</t>
  </si>
  <si>
    <r>
      <rPr>
        <sz val="6"/>
        <color rgb="FF000000"/>
        <rFont val="Noto Sans"/>
        <family val="2"/>
      </rPr>
      <t xml:space="preserve">１袋・</t>
    </r>
    <r>
      <rPr>
        <sz val="6"/>
        <color rgb="FF000000"/>
        <rFont val=""/>
        <family val="1"/>
        <charset val="128"/>
      </rPr>
      <t xml:space="preserve">5</t>
    </r>
    <r>
      <rPr>
        <sz val="6"/>
        <color rgb="FF000000"/>
        <rFont val="Noto Sans"/>
        <family val="2"/>
      </rPr>
      <t xml:space="preserve">箱</t>
    </r>
  </si>
  <si>
    <t xml:space="preserve">　トイレットペーパー</t>
  </si>
  <si>
    <t xml:space="preserve">Rolled toilet paper</t>
  </si>
  <si>
    <r>
      <rPr>
        <sz val="6"/>
        <color rgb="FF000000"/>
        <rFont val="Noto Sans"/>
        <family val="2"/>
      </rPr>
      <t xml:space="preserve">１袋・</t>
    </r>
    <r>
      <rPr>
        <sz val="6"/>
        <color rgb="FF000000"/>
        <rFont val=""/>
        <family val="1"/>
        <charset val="128"/>
      </rPr>
      <t xml:space="preserve">12roll</t>
    </r>
  </si>
  <si>
    <t xml:space="preserve">　台　所　用　洗　剤</t>
  </si>
  <si>
    <t xml:space="preserve">Liquid detergent,kitchen</t>
  </si>
  <si>
    <r>
      <rPr>
        <sz val="6"/>
        <color rgb="FF000000"/>
        <rFont val="Noto Sans"/>
        <family val="2"/>
      </rPr>
      <t xml:space="preserve">１本・</t>
    </r>
    <r>
      <rPr>
        <sz val="6"/>
        <color rgb="FF000000"/>
        <rFont val=""/>
        <family val="1"/>
        <charset val="128"/>
      </rPr>
      <t xml:space="preserve">450ml</t>
    </r>
  </si>
  <si>
    <t xml:space="preserve">　洗 濯 用 洗 剤</t>
  </si>
  <si>
    <t xml:space="preserve">Detergent,laundry</t>
  </si>
  <si>
    <r>
      <rPr>
        <sz val="6"/>
        <color rgb="FF000000"/>
        <rFont val="Noto Sans"/>
        <family val="2"/>
      </rPr>
      <t xml:space="preserve">合成洗剤､高密度粉末､箱入１</t>
    </r>
    <r>
      <rPr>
        <sz val="6"/>
        <color rgb="FF000000"/>
        <rFont val=""/>
        <family val="1"/>
        <charset val="128"/>
      </rPr>
      <t xml:space="preserve">.2kg </t>
    </r>
    <r>
      <rPr>
        <sz val="6"/>
        <color rgb="FF000000"/>
        <rFont val="Noto Sans"/>
        <family val="2"/>
      </rPr>
      <t xml:space="preserve">入り</t>
    </r>
  </si>
  <si>
    <t xml:space="preserve"> １箱</t>
  </si>
  <si>
    <t xml:space="preserve">　殺　 虫　 剤</t>
  </si>
  <si>
    <t xml:space="preserve">Insecticide</t>
  </si>
  <si>
    <t xml:space="preserve"> 被服及び履 物</t>
  </si>
  <si>
    <t xml:space="preserve">Clothes &amp; footwear</t>
  </si>
  <si>
    <t xml:space="preserve">　背　　　　  広</t>
  </si>
  <si>
    <t xml:space="preserve">Men's suit</t>
  </si>
  <si>
    <t xml:space="preserve">シングル上下</t>
  </si>
  <si>
    <t xml:space="preserve"> １着</t>
  </si>
  <si>
    <r>
      <rPr>
        <sz val="10"/>
        <color rgb="FF000000"/>
        <rFont val="Noto Sans"/>
        <family val="2"/>
      </rPr>
      <t xml:space="preserve">　男子シャツ </t>
    </r>
    <r>
      <rPr>
        <sz val="10"/>
        <color rgb="FF000000"/>
        <rFont val="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半袖</t>
    </r>
    <r>
      <rPr>
        <sz val="10"/>
        <color rgb="FF000000"/>
        <rFont val=""/>
        <family val="1"/>
        <charset val="128"/>
      </rPr>
      <t xml:space="preserve">)</t>
    </r>
  </si>
  <si>
    <t xml:space="preserve">Men's undershirts(short sleeves)</t>
  </si>
  <si>
    <t xml:space="preserve">普通、メリヤス（綿１００％）</t>
  </si>
  <si>
    <t xml:space="preserve">　男子ブリーフ　</t>
  </si>
  <si>
    <t xml:space="preserve">Men's briefs</t>
  </si>
  <si>
    <r>
      <rPr>
        <sz val="10"/>
        <color rgb="FF000000"/>
        <rFont val="Noto Sans"/>
        <family val="2"/>
      </rPr>
      <t xml:space="preserve">　子供シャツ </t>
    </r>
    <r>
      <rPr>
        <sz val="10"/>
        <color rgb="FF000000"/>
        <rFont val="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半袖</t>
    </r>
    <r>
      <rPr>
        <sz val="10"/>
        <color rgb="FF000000"/>
        <rFont val=""/>
        <family val="1"/>
        <charset val="128"/>
      </rPr>
      <t xml:space="preserve">)</t>
    </r>
  </si>
  <si>
    <t xml:space="preserve">Children's undershirts(short sleeves)</t>
  </si>
  <si>
    <t xml:space="preserve">男児用、半袖、メリヤス（綿１００％）、１袋２枚入り</t>
  </si>
  <si>
    <t xml:space="preserve">　パンティストッキング</t>
  </si>
  <si>
    <t xml:space="preserve">Panty hose</t>
  </si>
  <si>
    <t xml:space="preserve">サポートタイプ､プレーン、中級品</t>
  </si>
  <si>
    <t xml:space="preserve"> １足</t>
  </si>
  <si>
    <t xml:space="preserve"> 保 健 医 療</t>
  </si>
  <si>
    <t xml:space="preserve">　感　 冒　 薬</t>
  </si>
  <si>
    <t xml:space="preserve">Medicines for cold(multipurpose)</t>
  </si>
  <si>
    <t xml:space="preserve">総合かぜ薬、錠剤、瓶入り（６５錠）</t>
  </si>
  <si>
    <t xml:space="preserve">　胃　 腸　 薬</t>
  </si>
  <si>
    <t xml:space="preserve">Gastrointestinal medicines</t>
  </si>
  <si>
    <t xml:space="preserve">複合総合胃腸薬、錠剤、瓶入り（３００錠）</t>
  </si>
  <si>
    <t xml:space="preserve">　ビ タ ミ ン 剤</t>
  </si>
  <si>
    <t xml:space="preserve">Vitamin preparations(multiple vitamins)</t>
  </si>
  <si>
    <t xml:space="preserve">総合ビタミン剤、錠剤、瓶入り（６０錠）</t>
  </si>
  <si>
    <t xml:space="preserve"> 交 通 通 信</t>
  </si>
  <si>
    <t xml:space="preserve">Transportation &amp; communication</t>
  </si>
  <si>
    <t xml:space="preserve">　ガ ソ リ ン</t>
  </si>
  <si>
    <t xml:space="preserve">Gasoline,regular(cash transaction)</t>
  </si>
  <si>
    <t xml:space="preserve">レギュラー、現金売り</t>
  </si>
  <si>
    <t xml:space="preserve"> １㍑</t>
  </si>
  <si>
    <t xml:space="preserve">　車 庫 借 料</t>
  </si>
  <si>
    <t xml:space="preserve">Garage rental charges</t>
  </si>
  <si>
    <t xml:space="preserve">月ぎめ駐車料金、小型自動車</t>
  </si>
  <si>
    <t xml:space="preserve">１か月</t>
  </si>
  <si>
    <t xml:space="preserve"> 教　　育</t>
  </si>
  <si>
    <t xml:space="preserve">　幼稚園保育料</t>
  </si>
  <si>
    <t xml:space="preserve">Kindergarten fees(private)</t>
  </si>
  <si>
    <t xml:space="preserve">私立、３年保育</t>
  </si>
  <si>
    <t xml:space="preserve">月謝（中学学習塾）</t>
  </si>
  <si>
    <t xml:space="preserve">中学２年生、３科目、週２～３回</t>
  </si>
  <si>
    <t xml:space="preserve">-   </t>
  </si>
  <si>
    <t xml:space="preserve"> 教 養 娯 楽</t>
  </si>
  <si>
    <t xml:space="preserve">Reading &amp; recreation</t>
  </si>
  <si>
    <t xml:space="preserve">　テ　 レ 　ビ</t>
  </si>
  <si>
    <t xml:space="preserve">TV sets</t>
  </si>
  <si>
    <r>
      <rPr>
        <sz val="6"/>
        <color rgb="FF000000"/>
        <rFont val="Noto Sans"/>
        <family val="2"/>
      </rPr>
      <t xml:space="preserve">液晶テレビ、３２</t>
    </r>
    <r>
      <rPr>
        <sz val="6"/>
        <color rgb="FF000000"/>
        <rFont val="ＭＳ Ｐ明朝"/>
        <family val="1"/>
        <charset val="128"/>
      </rPr>
      <t xml:space="preserve">V</t>
    </r>
    <r>
      <rPr>
        <sz val="6"/>
        <color rgb="FF000000"/>
        <rFont val="Noto Sans"/>
        <family val="2"/>
      </rPr>
      <t xml:space="preserve">型</t>
    </r>
  </si>
  <si>
    <t xml:space="preserve">パーソナルコンピューター</t>
  </si>
  <si>
    <t xml:space="preserve">Personal computers(notes)</t>
  </si>
  <si>
    <t xml:space="preserve">ノート型</t>
  </si>
  <si>
    <t xml:space="preserve">自動車教習料</t>
  </si>
  <si>
    <t xml:space="preserve">Driving lesson fees</t>
  </si>
  <si>
    <t xml:space="preserve"> １回</t>
  </si>
  <si>
    <t xml:space="preserve"> 諸　雑　費</t>
  </si>
  <si>
    <t xml:space="preserve">Miscellaneous</t>
  </si>
  <si>
    <t xml:space="preserve">　理　 髪 　料</t>
  </si>
  <si>
    <t xml:space="preserve">Men's haircut charges</t>
  </si>
  <si>
    <t xml:space="preserve">大人調髪（洗髪を含む）</t>
  </si>
  <si>
    <t xml:space="preserve">　パーマネント代</t>
  </si>
  <si>
    <t xml:space="preserve">Permanent wave charges</t>
  </si>
  <si>
    <t xml:space="preserve">シャンプー、カット、ブロー又はセット込み</t>
  </si>
  <si>
    <t xml:space="preserve">　化　 粧 　水</t>
  </si>
  <si>
    <t xml:space="preserve">Astringent lotion</t>
  </si>
  <si>
    <r>
      <rPr>
        <sz val="6"/>
        <color rgb="FF000000"/>
        <rFont val="Noto Sans"/>
        <family val="2"/>
      </rPr>
      <t xml:space="preserve">瓶入り、２００</t>
    </r>
    <r>
      <rPr>
        <sz val="6"/>
        <color rgb="FF000000"/>
        <rFont val="ＭＳ Ｐ明朝"/>
        <family val="1"/>
        <charset val="128"/>
      </rPr>
      <t xml:space="preserve">ml</t>
    </r>
  </si>
  <si>
    <t xml:space="preserve">  １）　１８㍑２本売りの１８㍑の価格　　　　　　　　　　　　－：該当なし　</t>
  </si>
  <si>
    <t xml:space="preserve">寄与度計算</t>
  </si>
  <si>
    <t xml:space="preserve">対前月寄与度</t>
  </si>
  <si>
    <r>
      <rPr>
        <sz val="12"/>
        <rFont val="Noto Sans"/>
        <family val="2"/>
      </rPr>
      <t xml:space="preserve">　　 </t>
    </r>
    <r>
      <rPr>
        <sz val="12"/>
        <rFont val="ＭＳ 明朝"/>
        <family val="1"/>
        <charset val="128"/>
      </rPr>
      <t xml:space="preserve">*</t>
    </r>
    <r>
      <rPr>
        <sz val="12"/>
        <rFont val="Noto Sans"/>
        <family val="2"/>
      </rPr>
      <t xml:space="preserve">未記入部分</t>
    </r>
  </si>
  <si>
    <t xml:space="preserve">４月総合指数</t>
  </si>
  <si>
    <t xml:space="preserve">項目</t>
  </si>
  <si>
    <t xml:space="preserve">４月分指数</t>
  </si>
  <si>
    <t xml:space="preserve">５月分指数</t>
  </si>
  <si>
    <t xml:space="preserve">寄与度</t>
  </si>
  <si>
    <t xml:space="preserve">食料</t>
  </si>
  <si>
    <t xml:space="preserve">住居</t>
  </si>
  <si>
    <t xml:space="preserve">光熱・水道</t>
  </si>
  <si>
    <t xml:space="preserve">家具家事用品</t>
  </si>
  <si>
    <t xml:space="preserve">被服及び履物</t>
  </si>
  <si>
    <t xml:space="preserve">保健医療</t>
  </si>
  <si>
    <t xml:space="preserve">交通通信</t>
  </si>
  <si>
    <t xml:space="preserve">教育</t>
  </si>
  <si>
    <t xml:space="preserve">教養娯楽</t>
  </si>
  <si>
    <t xml:space="preserve">Ｈ７ウエイト</t>
  </si>
  <si>
    <t xml:space="preserve">総合</t>
  </si>
  <si>
    <t xml:space="preserve">※寄与度算出式</t>
  </si>
  <si>
    <r>
      <rPr>
        <sz val="12"/>
        <rFont val="Noto Sans"/>
        <family val="2"/>
      </rPr>
      <t xml:space="preserve">（当期の当該項目の指数－前期の当該項目の指数）</t>
    </r>
    <r>
      <rPr>
        <sz val="12"/>
        <rFont val="ＭＳ 明朝"/>
        <family val="1"/>
        <charset val="128"/>
      </rPr>
      <t xml:space="preserve">×</t>
    </r>
    <r>
      <rPr>
        <sz val="12"/>
        <rFont val="Noto Sans"/>
        <family val="2"/>
      </rPr>
      <t xml:space="preserve">当該項目のウエイト</t>
    </r>
    <r>
      <rPr>
        <sz val="12"/>
        <rFont val="ＭＳ 明朝"/>
        <family val="1"/>
        <charset val="128"/>
      </rPr>
      <t xml:space="preserve">×</t>
    </r>
    <r>
      <rPr>
        <sz val="12"/>
        <rFont val="Noto Sans"/>
        <family val="2"/>
      </rPr>
      <t xml:space="preserve">１００</t>
    </r>
  </si>
  <si>
    <t xml:space="preserve">寄与度＝</t>
  </si>
  <si>
    <r>
      <rPr>
        <sz val="12"/>
        <rFont val="Noto Sans"/>
        <family val="2"/>
      </rPr>
      <t xml:space="preserve">前期の総合指数</t>
    </r>
    <r>
      <rPr>
        <sz val="12"/>
        <rFont val="ＭＳ 明朝"/>
        <family val="1"/>
        <charset val="128"/>
      </rPr>
      <t xml:space="preserve">×</t>
    </r>
    <r>
      <rPr>
        <sz val="12"/>
        <rFont val="Noto Sans"/>
        <family val="2"/>
      </rPr>
      <t xml:space="preserve">ウエイトの総合計</t>
    </r>
  </si>
  <si>
    <t xml:space="preserve">対前年同月寄与度（４月分）</t>
  </si>
  <si>
    <r>
      <rPr>
        <sz val="12"/>
        <rFont val="Noto Sans"/>
        <family val="2"/>
      </rPr>
      <t xml:space="preserve">Ｈ</t>
    </r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総合指数</t>
    </r>
  </si>
  <si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年分指数</t>
    </r>
  </si>
  <si>
    <r>
      <rPr>
        <sz val="12"/>
        <rFont val="ＭＳ 明朝"/>
        <family val="1"/>
        <charset val="128"/>
      </rPr>
      <t xml:space="preserve">11</t>
    </r>
    <r>
      <rPr>
        <sz val="12"/>
        <rFont val="Noto Sans"/>
        <family val="2"/>
      </rPr>
      <t xml:space="preserve">年分指数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_ ;[RED]\-0.0\ "/>
    <numFmt numFmtId="166" formatCode="[$-409]#,##0_);[RED]\(#,##0\)"/>
    <numFmt numFmtId="167" formatCode="#,##0.0_ ;[RED]\-#,##0.0\ "/>
    <numFmt numFmtId="168" formatCode="@"/>
    <numFmt numFmtId="169" formatCode="#,##0.00_ ;[RED]\-#,##0.00\ "/>
    <numFmt numFmtId="170" formatCode="\\#,##0;&quot;\-&quot;#,##0"/>
  </numFmts>
  <fonts count="7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14"/>
      <name val="ＭＳ 明朝"/>
      <family val="1"/>
      <charset val="128"/>
    </font>
    <font>
      <sz val="9.55"/>
      <name val="標準ゴシック"/>
      <family val="3"/>
      <charset val="128"/>
    </font>
    <font>
      <sz val="9.55"/>
      <name val="ＭＳ 明朝"/>
      <family val="1"/>
      <charset val="128"/>
    </font>
    <font>
      <b val="true"/>
      <sz val="10"/>
      <color rgb="FF000000"/>
      <name val="Noto Sans"/>
      <family val="2"/>
    </font>
    <font>
      <b val="true"/>
      <sz val="10"/>
      <color rgb="FF000000"/>
      <name val="ＭＳ 明朝"/>
      <family val="1"/>
      <charset val="128"/>
    </font>
    <font>
      <sz val="12"/>
      <name val="標準ゴシック"/>
      <family val="3"/>
      <charset val="128"/>
    </font>
    <font>
      <sz val="11"/>
      <color rgb="FF000000"/>
      <name val="ＭＳ 明朝"/>
      <family val="1"/>
      <charset val="128"/>
    </font>
    <font>
      <b val="true"/>
      <sz val="11"/>
      <color rgb="FF000000"/>
      <name val="ＭＳ ゴシック"/>
      <family val="3"/>
      <charset val="128"/>
    </font>
    <font>
      <b val="true"/>
      <sz val="8"/>
      <color rgb="FF000000"/>
      <name val="Noto Sans"/>
      <family val="2"/>
    </font>
    <font>
      <b val="true"/>
      <sz val="8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ＭＳ 明朝"/>
      <family val="1"/>
      <charset val="128"/>
    </font>
    <font>
      <b val="true"/>
      <sz val="9.55"/>
      <name val="標準ゴシック"/>
      <family val="3"/>
      <charset val="128"/>
    </font>
    <font>
      <sz val="10"/>
      <color rgb="FF000000"/>
      <name val="ＭＳ 明朝"/>
      <family val="1"/>
      <charset val="128"/>
    </font>
    <font>
      <sz val="10"/>
      <name val="標準ゴシック"/>
      <family val="3"/>
      <charset val="128"/>
    </font>
    <font>
      <sz val="10"/>
      <name val="ＭＳ Ｐゴシック"/>
      <family val="3"/>
      <charset val="128"/>
    </font>
    <font>
      <sz val="8"/>
      <color rgb="FF000000"/>
      <name val="Noto Sans"/>
      <family val="2"/>
    </font>
    <font>
      <sz val="8"/>
      <color rgb="FF000000"/>
      <name val="ＭＳ 明朝"/>
      <family val="1"/>
      <charset val="128"/>
    </font>
    <font>
      <sz val="12"/>
      <color rgb="FF000000"/>
      <name val="Noto Sans"/>
      <family val="2"/>
    </font>
    <font>
      <sz val="11"/>
      <name val="ＭＳ 明朝"/>
      <family val="1"/>
      <charset val="128"/>
    </font>
    <font>
      <sz val="12"/>
      <color rgb="FF000000"/>
      <name val="ＭＳ 明朝"/>
      <family val="1"/>
      <charset val="128"/>
    </font>
    <font>
      <b val="true"/>
      <sz val="12"/>
      <color rgb="FF000000"/>
      <name val="ＭＳ 明朝"/>
      <family val="1"/>
      <charset val="128"/>
    </font>
    <font>
      <b val="true"/>
      <sz val="11"/>
      <name val="ＭＳ 明朝"/>
      <family val="1"/>
      <charset val="128"/>
    </font>
    <font>
      <b val="true"/>
      <sz val="9.55"/>
      <name val="ＭＳ 明朝"/>
      <family val="1"/>
      <charset val="128"/>
    </font>
    <font>
      <sz val="9"/>
      <color rgb="FF000000"/>
      <name val="Noto Sans"/>
      <family val="2"/>
    </font>
    <font>
      <sz val="9"/>
      <color rgb="FF000000"/>
      <name val="ＭＳ 明朝"/>
      <family val="1"/>
      <charset val="128"/>
    </font>
    <font>
      <sz val="10.1"/>
      <name val="標準ゴシック"/>
      <family val="3"/>
      <charset val="128"/>
    </font>
    <font>
      <sz val="10.1"/>
      <color rgb="FF000000"/>
      <name val="ＭＳ 明朝"/>
      <family val="1"/>
      <charset val="128"/>
    </font>
    <font>
      <sz val="10.1"/>
      <name val="ＭＳ 明朝"/>
      <family val="1"/>
      <charset val="128"/>
    </font>
    <font>
      <b val="true"/>
      <sz val="12"/>
      <color rgb="FF000000"/>
      <name val="Noto Sans"/>
      <family val="2"/>
    </font>
    <font>
      <b val="true"/>
      <sz val="12"/>
      <name val="ＭＳ 明朝"/>
      <family val="1"/>
      <charset val="128"/>
    </font>
    <font>
      <b val="true"/>
      <sz val="12"/>
      <name val="Noto Sans"/>
      <family val="2"/>
    </font>
    <font>
      <sz val="12"/>
      <name val="ＭＳ 明朝"/>
      <family val="1"/>
      <charset val="128"/>
    </font>
    <font>
      <b val="true"/>
      <sz val="10.1"/>
      <color rgb="FF000000"/>
      <name val="ＭＳ ゴシック"/>
      <family val="3"/>
      <charset val="128"/>
    </font>
    <font>
      <sz val="10.1"/>
      <color rgb="FF000000"/>
      <name val="Noto Sans"/>
      <family val="2"/>
    </font>
    <font>
      <sz val="8"/>
      <name val="ＭＳ 明朝"/>
      <family val="1"/>
      <charset val="128"/>
    </font>
    <font>
      <sz val="10"/>
      <name val="ＭＳ 明朝"/>
      <family val="1"/>
      <charset val="128"/>
    </font>
    <font>
      <b val="true"/>
      <sz val="10.1"/>
      <name val="標準ゴシック"/>
      <family val="3"/>
      <charset val="128"/>
    </font>
    <font>
      <b val="true"/>
      <sz val="10.1"/>
      <name val="ＭＳ 明朝"/>
      <family val="1"/>
      <charset val="128"/>
    </font>
    <font>
      <b val="true"/>
      <sz val="10.1"/>
      <color rgb="FF000000"/>
      <name val="ＭＳ 明朝"/>
      <family val="1"/>
      <charset val="128"/>
    </font>
    <font>
      <b val="true"/>
      <sz val="10"/>
      <name val="ＭＳ 明朝"/>
      <family val="1"/>
      <charset val="128"/>
    </font>
    <font>
      <sz val="11"/>
      <color rgb="FF000000"/>
      <name val="Noto Sans"/>
      <family val="2"/>
    </font>
    <font>
      <b val="true"/>
      <sz val="9"/>
      <name val="標準ゴシック"/>
      <family val="3"/>
      <charset val="128"/>
    </font>
    <font>
      <sz val="10.1"/>
      <name val="Noto Sans"/>
      <family val="2"/>
    </font>
    <font>
      <sz val="9"/>
      <name val="ＭＳ 明朝"/>
      <family val="1"/>
      <charset val="128"/>
    </font>
    <font>
      <b val="true"/>
      <sz val="11"/>
      <name val="標準ゴシック"/>
      <family val="3"/>
      <charset val="128"/>
    </font>
    <font>
      <sz val="9.55"/>
      <color rgb="FF000000"/>
      <name val="Noto Sans"/>
      <family val="2"/>
    </font>
    <font>
      <sz val="9.55"/>
      <color rgb="FF000000"/>
      <name val="ＭＳ 明朝"/>
      <family val="1"/>
      <charset val="128"/>
    </font>
    <font>
      <b val="true"/>
      <sz val="9.55"/>
      <color rgb="FF000000"/>
      <name val="ＭＳ 明朝"/>
      <family val="1"/>
      <charset val="128"/>
    </font>
    <font>
      <b val="true"/>
      <sz val="9.55"/>
      <color rgb="FF000000"/>
      <name val="Noto Sans"/>
      <family val="2"/>
    </font>
    <font>
      <b val="true"/>
      <sz val="10"/>
      <name val="標準ゴシック"/>
      <family val="3"/>
      <charset val="128"/>
    </font>
    <font>
      <sz val="10"/>
      <name val="Noto Sans"/>
      <family val="2"/>
    </font>
    <font>
      <sz val="9"/>
      <name val="標準ゴシック"/>
      <family val="3"/>
      <charset val="128"/>
    </font>
    <font>
      <sz val="6"/>
      <name val="ＭＳ ゴシック"/>
      <family val="3"/>
      <charset val="128"/>
    </font>
    <font>
      <sz val="10"/>
      <color rgb="FF000000"/>
      <name val=""/>
      <family val="1"/>
      <charset val="128"/>
    </font>
    <font>
      <b val="true"/>
      <sz val="10"/>
      <color rgb="FF000000"/>
      <name val="ＭＳ Ｐ明朝"/>
      <family val="1"/>
      <charset val="128"/>
    </font>
    <font>
      <b val="true"/>
      <sz val="10"/>
      <color rgb="FF000000"/>
      <name val=""/>
      <family val="1"/>
      <charset val="128"/>
    </font>
    <font>
      <sz val="6"/>
      <color rgb="FF000000"/>
      <name val=""/>
      <family val="1"/>
      <charset val="128"/>
    </font>
    <font>
      <sz val="6"/>
      <color rgb="FF000000"/>
      <name val="Noto Sans"/>
      <family val="2"/>
    </font>
    <font>
      <sz val="6"/>
      <color rgb="FF000000"/>
      <name val="ＭＳ Ｐ明朝"/>
      <family val="1"/>
      <charset val="128"/>
    </font>
    <font>
      <sz val="10"/>
      <color rgb="FF000000"/>
      <name val="ＭＳ Ｐ明朝"/>
      <family val="1"/>
      <charset val="128"/>
    </font>
    <font>
      <sz val="8"/>
      <color rgb="FF000000"/>
      <name val="ＭＳ Ｐ明朝"/>
      <family val="1"/>
      <charset val="128"/>
    </font>
    <font>
      <sz val="8"/>
      <color rgb="FF000000"/>
      <name val=""/>
      <family val="1"/>
      <charset val="128"/>
    </font>
    <font>
      <sz val="9"/>
      <color rgb="FF000000"/>
      <name val="ＭＳ Ｐ明朝"/>
      <family val="1"/>
      <charset val="128"/>
    </font>
    <font>
      <b val="true"/>
      <sz val="9"/>
      <color rgb="FF000000"/>
      <name val=""/>
      <family val="1"/>
      <charset val="128"/>
    </font>
    <font>
      <b val="true"/>
      <sz val="6"/>
      <color rgb="FF000000"/>
      <name val=""/>
      <family val="3"/>
      <charset val="128"/>
    </font>
    <font>
      <sz val="9"/>
      <color rgb="FF000000"/>
      <name val=""/>
      <family val="1"/>
      <charset val="128"/>
    </font>
    <font>
      <sz val="6"/>
      <color rgb="FF000000"/>
      <name val="ＭＳ ゴシック"/>
      <family val="3"/>
      <charset val="128"/>
    </font>
    <font>
      <sz val="10"/>
      <color rgb="FF000000"/>
      <name val="標準ゴシック"/>
      <family val="3"/>
      <charset val="128"/>
    </font>
    <font>
      <sz val="10.1"/>
      <color rgb="FF000000"/>
      <name val="標準ゴシック"/>
      <family val="3"/>
      <charset val="128"/>
    </font>
    <font>
      <sz val="12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69FFFF"/>
        <bgColor rgb="FF33CCCC"/>
      </patternFill>
    </fill>
    <fill>
      <patternFill patternType="solid">
        <fgColor rgb="FFC0C0FF"/>
        <bgColor rgb="FFC0C0C0"/>
      </patternFill>
    </fill>
    <fill>
      <patternFill patternType="solid">
        <fgColor rgb="FFE3E3E3"/>
        <bgColor rgb="FFCCFFFF"/>
      </patternFill>
    </fill>
  </fills>
  <borders count="7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double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6" fillId="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3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2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5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distributed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19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0" fillId="0" borderId="19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33" fillId="0" borderId="1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3" fillId="0" borderId="19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4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2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0" fillId="0" borderId="20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40" fillId="0" borderId="1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0" fillId="0" borderId="18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40" fillId="0" borderId="2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5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5" fillId="0" borderId="2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5" fillId="0" borderId="2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3" fillId="0" borderId="23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23" fillId="0" borderId="23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23" fillId="0" borderId="23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41" fillId="0" borderId="23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3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3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3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9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3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2" fillId="3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2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2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9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2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2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2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2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3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3" fillId="2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4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6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6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6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2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distributed" textRotation="0" wrapText="true" indent="0" shrinkToFit="false"/>
      <protection locked="true" hidden="false"/>
    </xf>
    <xf numFmtId="164" fontId="35" fillId="0" borderId="1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4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4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4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4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5" fillId="2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2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2" borderId="56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5" fontId="25" fillId="2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4" borderId="8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25" fillId="4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2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2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7" fillId="4" borderId="8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3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65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11" fillId="2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4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5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8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2" borderId="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25" fillId="2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0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6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5" borderId="62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71" fillId="5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5" borderId="6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0" fillId="5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0" fillId="5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0" fillId="5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0" fillId="5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9" fillId="2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63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2" borderId="7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0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0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60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0" fillId="2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15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0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2" borderId="7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2" fillId="2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6" fontId="66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5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71" fillId="5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5" borderId="7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0" fillId="5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0" fillId="5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0" fillId="5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0" fillId="5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6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2" borderId="61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63" fillId="2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2" borderId="7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0" fillId="2" borderId="6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0" fillId="2" borderId="7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0" fillId="2" borderId="6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0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0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2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9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4" fillId="2" borderId="7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7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3" fillId="2" borderId="7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2" borderId="7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62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2" borderId="7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2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3" fillId="2" borderId="7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4" fillId="2" borderId="7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2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60" fillId="2" borderId="6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2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2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7_4_x0002_o?%?_x0001_?????????????????????????????????????????????????????????????????_x0001_?_x0001_?????????????????????????????????_x0001__x0002__x0004__x0001__x0010__x0010__x0010_????????????????????????????????????????????????????????????????????????????????????????????????????????????????" xfId="20"/>
    <cellStyle name="未定義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G52" activeCellId="0" sqref="G5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0.37"/>
    <col collapsed="false" customWidth="true" hidden="false" outlineLevel="0" max="2" min="2" style="1" width="4.12"/>
    <col collapsed="false" customWidth="true" hidden="false" outlineLevel="0" max="3" min="3" style="2" width="3.12"/>
    <col collapsed="false" customWidth="true" hidden="false" outlineLevel="0" max="4" min="4" style="1" width="8.12"/>
    <col collapsed="false" customWidth="true" hidden="false" outlineLevel="0" max="5" min="5" style="1" width="7.49"/>
    <col collapsed="false" customWidth="true" hidden="false" outlineLevel="0" max="6" min="6" style="1" width="7.87"/>
    <col collapsed="false" customWidth="true" hidden="false" outlineLevel="0" max="7" min="7" style="1" width="8.25"/>
    <col collapsed="false" customWidth="true" hidden="false" outlineLevel="0" max="8" min="8" style="1" width="8.36"/>
    <col collapsed="false" customWidth="true" hidden="false" outlineLevel="0" max="9" min="9" style="1" width="7.87"/>
    <col collapsed="false" customWidth="true" hidden="false" outlineLevel="0" max="10" min="10" style="1" width="8.25"/>
    <col collapsed="false" customWidth="true" hidden="false" outlineLevel="0" max="11" min="11" style="1" width="7.75"/>
    <col collapsed="false" customWidth="true" hidden="false" outlineLevel="0" max="12" min="12" style="1" width="7.87"/>
    <col collapsed="false" customWidth="false" hidden="false" outlineLevel="0" max="257" min="13" style="1" width="8.99"/>
  </cols>
  <sheetData>
    <row r="1" s="4" customFormat="true" ht="34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21.9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6"/>
      <c r="K2" s="7" t="s">
        <v>1</v>
      </c>
      <c r="L2" s="7"/>
    </row>
    <row r="3" s="13" customFormat="true" ht="27" hidden="false" customHeight="true" outlineLevel="0" collapsed="false">
      <c r="A3" s="8" t="s">
        <v>2</v>
      </c>
      <c r="B3" s="8"/>
      <c r="C3" s="8"/>
      <c r="D3" s="9" t="s">
        <v>3</v>
      </c>
      <c r="E3" s="9"/>
      <c r="F3" s="9"/>
      <c r="G3" s="10" t="s">
        <v>4</v>
      </c>
      <c r="H3" s="10"/>
      <c r="I3" s="10"/>
      <c r="J3" s="11" t="s">
        <v>5</v>
      </c>
      <c r="K3" s="11"/>
      <c r="L3" s="11"/>
      <c r="M3" s="12"/>
    </row>
    <row r="4" s="20" customFormat="true" ht="21" hidden="false" customHeight="true" outlineLevel="0" collapsed="false">
      <c r="A4" s="14"/>
      <c r="B4" s="14"/>
      <c r="C4" s="15"/>
      <c r="D4" s="16" t="s">
        <v>6</v>
      </c>
      <c r="E4" s="17" t="s">
        <v>7</v>
      </c>
      <c r="F4" s="18"/>
      <c r="G4" s="16" t="s">
        <v>6</v>
      </c>
      <c r="H4" s="17" t="s">
        <v>7</v>
      </c>
      <c r="I4" s="18"/>
      <c r="J4" s="16" t="s">
        <v>6</v>
      </c>
      <c r="K4" s="17" t="s">
        <v>7</v>
      </c>
      <c r="L4" s="18"/>
      <c r="M4" s="19"/>
    </row>
    <row r="5" s="26" customFormat="true" ht="21" hidden="false" customHeight="true" outlineLevel="0" collapsed="false">
      <c r="A5" s="21" t="s">
        <v>8</v>
      </c>
      <c r="B5" s="21"/>
      <c r="C5" s="21"/>
      <c r="D5" s="22" t="s">
        <v>9</v>
      </c>
      <c r="E5" s="23" t="s">
        <v>10</v>
      </c>
      <c r="F5" s="24" t="s">
        <v>11</v>
      </c>
      <c r="G5" s="22" t="s">
        <v>9</v>
      </c>
      <c r="H5" s="23" t="s">
        <v>10</v>
      </c>
      <c r="I5" s="24" t="s">
        <v>11</v>
      </c>
      <c r="J5" s="22" t="s">
        <v>9</v>
      </c>
      <c r="K5" s="23" t="s">
        <v>10</v>
      </c>
      <c r="L5" s="24" t="s">
        <v>11</v>
      </c>
      <c r="M5" s="25"/>
    </row>
    <row r="6" customFormat="false" ht="21" hidden="false" customHeight="true" outlineLevel="0" collapsed="false">
      <c r="A6" s="27" t="s">
        <v>12</v>
      </c>
      <c r="B6" s="28"/>
      <c r="C6" s="28"/>
      <c r="D6" s="29" t="n">
        <v>98.6</v>
      </c>
      <c r="E6" s="30" t="s">
        <v>13</v>
      </c>
      <c r="F6" s="31" t="n">
        <v>-0.5</v>
      </c>
      <c r="G6" s="32" t="n">
        <v>98.6</v>
      </c>
      <c r="H6" s="30" t="s">
        <v>13</v>
      </c>
      <c r="I6" s="31" t="n">
        <v>0.1</v>
      </c>
      <c r="J6" s="32" t="n">
        <v>99.3</v>
      </c>
      <c r="K6" s="30" t="s">
        <v>13</v>
      </c>
      <c r="L6" s="33" t="n">
        <v>0</v>
      </c>
    </row>
    <row r="7" customFormat="false" ht="21" hidden="false" customHeight="true" outlineLevel="0" collapsed="false">
      <c r="A7" s="34" t="s">
        <v>14</v>
      </c>
      <c r="B7" s="35"/>
      <c r="C7" s="35"/>
      <c r="D7" s="29" t="n">
        <v>100.5</v>
      </c>
      <c r="E7" s="30" t="s">
        <v>13</v>
      </c>
      <c r="F7" s="33" t="n">
        <v>1.9</v>
      </c>
      <c r="G7" s="32" t="n">
        <v>100.4</v>
      </c>
      <c r="H7" s="30" t="s">
        <v>13</v>
      </c>
      <c r="I7" s="33" t="n">
        <v>1.8</v>
      </c>
      <c r="J7" s="32" t="n">
        <v>100.6</v>
      </c>
      <c r="K7" s="30" t="s">
        <v>13</v>
      </c>
      <c r="L7" s="33" t="n">
        <v>1.3</v>
      </c>
    </row>
    <row r="8" customFormat="false" ht="21" hidden="false" customHeight="true" outlineLevel="0" collapsed="false">
      <c r="A8" s="34" t="s">
        <v>15</v>
      </c>
      <c r="B8" s="35"/>
      <c r="C8" s="35"/>
      <c r="D8" s="29" t="n">
        <v>100.9</v>
      </c>
      <c r="E8" s="30" t="s">
        <v>13</v>
      </c>
      <c r="F8" s="33" t="n">
        <v>0.4</v>
      </c>
      <c r="G8" s="32" t="n">
        <v>101</v>
      </c>
      <c r="H8" s="30" t="s">
        <v>13</v>
      </c>
      <c r="I8" s="33" t="n">
        <v>0.6</v>
      </c>
      <c r="J8" s="32" t="n">
        <v>101.4</v>
      </c>
      <c r="K8" s="30" t="s">
        <v>13</v>
      </c>
      <c r="L8" s="33" t="n">
        <v>0.8</v>
      </c>
    </row>
    <row r="9" customFormat="false" ht="21" hidden="false" customHeight="true" outlineLevel="0" collapsed="false">
      <c r="A9" s="34" t="s">
        <v>16</v>
      </c>
      <c r="B9" s="36"/>
      <c r="C9" s="37"/>
      <c r="D9" s="29" t="n">
        <v>100.8</v>
      </c>
      <c r="E9" s="38" t="s">
        <v>13</v>
      </c>
      <c r="F9" s="39" t="n">
        <v>-0.1</v>
      </c>
      <c r="G9" s="32" t="n">
        <v>100.7</v>
      </c>
      <c r="H9" s="30" t="s">
        <v>13</v>
      </c>
      <c r="I9" s="39" t="n">
        <v>-0.3</v>
      </c>
      <c r="J9" s="32" t="n">
        <v>101</v>
      </c>
      <c r="K9" s="30" t="s">
        <v>13</v>
      </c>
      <c r="L9" s="39" t="n">
        <v>-0.4</v>
      </c>
    </row>
    <row r="10" customFormat="false" ht="21" hidden="false" customHeight="true" outlineLevel="0" collapsed="false">
      <c r="A10" s="40" t="s">
        <v>17</v>
      </c>
      <c r="B10" s="41"/>
      <c r="C10" s="41"/>
      <c r="D10" s="42" t="n">
        <v>100</v>
      </c>
      <c r="E10" s="43" t="s">
        <v>13</v>
      </c>
      <c r="F10" s="44" t="n">
        <v>-0.8</v>
      </c>
      <c r="G10" s="45" t="n">
        <v>100</v>
      </c>
      <c r="H10" s="46" t="s">
        <v>13</v>
      </c>
      <c r="I10" s="44" t="n">
        <v>-0.7</v>
      </c>
      <c r="J10" s="45" t="n">
        <v>100</v>
      </c>
      <c r="K10" s="46" t="s">
        <v>13</v>
      </c>
      <c r="L10" s="44" t="n">
        <v>-1</v>
      </c>
    </row>
    <row r="11" customFormat="false" ht="21" hidden="false" customHeight="true" outlineLevel="0" collapsed="false">
      <c r="A11" s="47" t="s">
        <v>18</v>
      </c>
      <c r="B11" s="35"/>
      <c r="C11" s="35"/>
      <c r="D11" s="48" t="n">
        <v>98.7</v>
      </c>
      <c r="E11" s="49" t="s">
        <v>13</v>
      </c>
      <c r="F11" s="50" t="n">
        <v>-1.3</v>
      </c>
      <c r="G11" s="51" t="n">
        <v>99.3</v>
      </c>
      <c r="H11" s="49" t="s">
        <v>13</v>
      </c>
      <c r="I11" s="50" t="n">
        <v>-0.7</v>
      </c>
      <c r="J11" s="51" t="n">
        <v>98.9</v>
      </c>
      <c r="K11" s="49" t="s">
        <v>13</v>
      </c>
      <c r="L11" s="50" t="n">
        <v>-1.1</v>
      </c>
    </row>
    <row r="12" customFormat="false" ht="21" hidden="false" customHeight="true" outlineLevel="0" collapsed="false">
      <c r="A12" s="47" t="s">
        <v>19</v>
      </c>
      <c r="B12" s="35"/>
      <c r="C12" s="35"/>
      <c r="D12" s="48" t="n">
        <v>97</v>
      </c>
      <c r="E12" s="49" t="s">
        <v>13</v>
      </c>
      <c r="F12" s="50" t="n">
        <v>-1.7</v>
      </c>
      <c r="G12" s="51" t="n">
        <v>98.4</v>
      </c>
      <c r="H12" s="49" t="s">
        <v>13</v>
      </c>
      <c r="I12" s="50" t="n">
        <v>-0.9</v>
      </c>
      <c r="J12" s="51" t="n">
        <v>97.9</v>
      </c>
      <c r="K12" s="49" t="s">
        <v>13</v>
      </c>
      <c r="L12" s="50" t="n">
        <v>-1</v>
      </c>
    </row>
    <row r="13" customFormat="false" ht="21" hidden="false" customHeight="true" outlineLevel="0" collapsed="false">
      <c r="A13" s="47" t="s">
        <v>20</v>
      </c>
      <c r="B13" s="52"/>
      <c r="C13" s="52"/>
      <c r="D13" s="48" t="n">
        <v>96.7</v>
      </c>
      <c r="E13" s="49" t="s">
        <v>13</v>
      </c>
      <c r="F13" s="50" t="n">
        <v>-0.3</v>
      </c>
      <c r="G13" s="51" t="n">
        <v>98.1</v>
      </c>
      <c r="H13" s="49" t="s">
        <v>13</v>
      </c>
      <c r="I13" s="50" t="n">
        <v>-0.3</v>
      </c>
      <c r="J13" s="51" t="n">
        <v>97.5</v>
      </c>
      <c r="K13" s="49" t="s">
        <v>13</v>
      </c>
      <c r="L13" s="50" t="n">
        <v>-0.4</v>
      </c>
    </row>
    <row r="14" s="1" customFormat="true" ht="21" hidden="false" customHeight="true" outlineLevel="0" collapsed="false">
      <c r="A14" s="47" t="s">
        <v>21</v>
      </c>
      <c r="B14" s="53"/>
      <c r="C14" s="53"/>
      <c r="D14" s="48" t="n">
        <v>96.9</v>
      </c>
      <c r="E14" s="49" t="s">
        <v>13</v>
      </c>
      <c r="F14" s="50" t="n">
        <v>0.2</v>
      </c>
      <c r="G14" s="51" t="n">
        <v>98.1</v>
      </c>
      <c r="H14" s="49" t="s">
        <v>13</v>
      </c>
      <c r="I14" s="50" t="n">
        <v>0</v>
      </c>
      <c r="J14" s="51" t="n">
        <v>97.4</v>
      </c>
      <c r="K14" s="49" t="s">
        <v>13</v>
      </c>
      <c r="L14" s="50" t="n">
        <v>-0.1</v>
      </c>
    </row>
    <row r="15" s="54" customFormat="true" ht="21" hidden="false" customHeight="true" outlineLevel="0" collapsed="false">
      <c r="A15" s="47" t="s">
        <v>22</v>
      </c>
      <c r="B15" s="53"/>
      <c r="C15" s="53"/>
      <c r="D15" s="48" t="n">
        <v>96.6</v>
      </c>
      <c r="E15" s="49" t="s">
        <v>13</v>
      </c>
      <c r="F15" s="50" t="n">
        <v>-0.3</v>
      </c>
      <c r="G15" s="51" t="n">
        <v>97.8</v>
      </c>
      <c r="H15" s="49" t="s">
        <v>13</v>
      </c>
      <c r="I15" s="50" t="n">
        <v>-0.3</v>
      </c>
      <c r="J15" s="51" t="n">
        <v>96.9</v>
      </c>
      <c r="K15" s="49" t="s">
        <v>13</v>
      </c>
      <c r="L15" s="50" t="n">
        <v>-0.5</v>
      </c>
    </row>
    <row r="16" s="54" customFormat="true" ht="10.5" hidden="false" customHeight="true" outlineLevel="0" collapsed="false">
      <c r="A16" s="55"/>
      <c r="B16" s="56"/>
      <c r="C16" s="56"/>
      <c r="D16" s="57"/>
      <c r="E16" s="58"/>
      <c r="F16" s="59"/>
      <c r="G16" s="60"/>
      <c r="H16" s="58"/>
      <c r="I16" s="59"/>
      <c r="J16" s="60"/>
      <c r="K16" s="58"/>
      <c r="L16" s="59"/>
    </row>
    <row r="17" customFormat="false" ht="21" hidden="false" customHeight="true" outlineLevel="0" collapsed="false">
      <c r="A17" s="61" t="s">
        <v>23</v>
      </c>
      <c r="B17" s="35"/>
      <c r="C17" s="35"/>
      <c r="D17" s="29" t="n">
        <v>98.8</v>
      </c>
      <c r="E17" s="30" t="s">
        <v>13</v>
      </c>
      <c r="F17" s="33" t="n">
        <v>-0.8</v>
      </c>
      <c r="G17" s="32" t="n">
        <v>98.4</v>
      </c>
      <c r="H17" s="30" t="s">
        <v>13</v>
      </c>
      <c r="I17" s="33" t="n">
        <v>-0.1</v>
      </c>
      <c r="J17" s="32" t="n">
        <v>99.2</v>
      </c>
      <c r="K17" s="30" t="s">
        <v>13</v>
      </c>
      <c r="L17" s="33" t="n">
        <v>-0.4</v>
      </c>
    </row>
    <row r="18" customFormat="false" ht="21" hidden="false" customHeight="true" outlineLevel="0" collapsed="false">
      <c r="A18" s="34" t="s">
        <v>24</v>
      </c>
      <c r="B18" s="35"/>
      <c r="C18" s="35"/>
      <c r="D18" s="29" t="n">
        <v>98.9</v>
      </c>
      <c r="E18" s="30" t="s">
        <v>13</v>
      </c>
      <c r="F18" s="33" t="n">
        <v>0.1</v>
      </c>
      <c r="G18" s="32" t="n">
        <v>98.8</v>
      </c>
      <c r="H18" s="30" t="s">
        <v>13</v>
      </c>
      <c r="I18" s="33" t="n">
        <v>0.4</v>
      </c>
      <c r="J18" s="32" t="n">
        <v>99.3</v>
      </c>
      <c r="K18" s="30" t="s">
        <v>13</v>
      </c>
      <c r="L18" s="33" t="n">
        <v>0.1</v>
      </c>
    </row>
    <row r="19" customFormat="false" ht="21" hidden="false" customHeight="true" outlineLevel="0" collapsed="false">
      <c r="A19" s="34" t="s">
        <v>25</v>
      </c>
      <c r="B19" s="35"/>
      <c r="C19" s="35"/>
      <c r="D19" s="29" t="n">
        <v>100.9</v>
      </c>
      <c r="E19" s="30" t="s">
        <v>13</v>
      </c>
      <c r="F19" s="33" t="n">
        <v>2</v>
      </c>
      <c r="G19" s="32" t="n">
        <v>100.8</v>
      </c>
      <c r="H19" s="30" t="s">
        <v>13</v>
      </c>
      <c r="I19" s="33" t="n">
        <v>2</v>
      </c>
      <c r="J19" s="32" t="n">
        <v>101.1</v>
      </c>
      <c r="K19" s="30" t="s">
        <v>13</v>
      </c>
      <c r="L19" s="33" t="n">
        <v>1.8</v>
      </c>
    </row>
    <row r="20" customFormat="false" ht="21" hidden="false" customHeight="true" outlineLevel="0" collapsed="false">
      <c r="A20" s="34" t="s">
        <v>26</v>
      </c>
      <c r="B20" s="35"/>
      <c r="C20" s="35"/>
      <c r="D20" s="29" t="n">
        <v>100.9</v>
      </c>
      <c r="E20" s="30" t="s">
        <v>13</v>
      </c>
      <c r="F20" s="33" t="n">
        <v>0</v>
      </c>
      <c r="G20" s="32" t="n">
        <v>101</v>
      </c>
      <c r="H20" s="30" t="s">
        <v>13</v>
      </c>
      <c r="I20" s="33" t="n">
        <v>0.2</v>
      </c>
      <c r="J20" s="32" t="n">
        <v>101.4</v>
      </c>
      <c r="K20" s="30" t="s">
        <v>13</v>
      </c>
      <c r="L20" s="33" t="n">
        <v>0.3</v>
      </c>
    </row>
    <row r="21" customFormat="false" ht="21" hidden="false" customHeight="true" outlineLevel="0" collapsed="false">
      <c r="A21" s="34" t="s">
        <v>27</v>
      </c>
      <c r="B21" s="35"/>
      <c r="C21" s="35"/>
      <c r="D21" s="29" t="n">
        <v>100.7</v>
      </c>
      <c r="E21" s="30" t="s">
        <v>13</v>
      </c>
      <c r="F21" s="33" t="n">
        <v>-0.2</v>
      </c>
      <c r="G21" s="32" t="n">
        <v>100.5</v>
      </c>
      <c r="H21" s="30" t="s">
        <v>13</v>
      </c>
      <c r="I21" s="33" t="n">
        <v>-0.5</v>
      </c>
      <c r="J21" s="32" t="n">
        <v>100.8</v>
      </c>
      <c r="K21" s="30" t="s">
        <v>13</v>
      </c>
      <c r="L21" s="33" t="n">
        <v>-0.6</v>
      </c>
      <c r="M21" s="30"/>
    </row>
    <row r="22" customFormat="false" ht="21" hidden="false" customHeight="true" outlineLevel="0" collapsed="false">
      <c r="A22" s="47" t="s">
        <v>28</v>
      </c>
      <c r="B22" s="52"/>
      <c r="C22" s="52"/>
      <c r="D22" s="48" t="n">
        <v>99.8</v>
      </c>
      <c r="E22" s="49" t="s">
        <v>13</v>
      </c>
      <c r="F22" s="62" t="n">
        <v>-0.8</v>
      </c>
      <c r="G22" s="50" t="n">
        <v>99.9</v>
      </c>
      <c r="H22" s="49" t="s">
        <v>13</v>
      </c>
      <c r="I22" s="50" t="n">
        <v>-0.5</v>
      </c>
      <c r="J22" s="51" t="n">
        <v>99.8</v>
      </c>
      <c r="K22" s="49" t="s">
        <v>13</v>
      </c>
      <c r="L22" s="50" t="n">
        <v>-0.9</v>
      </c>
    </row>
    <row r="23" customFormat="false" ht="21" hidden="false" customHeight="true" outlineLevel="0" collapsed="false">
      <c r="A23" s="34" t="s">
        <v>29</v>
      </c>
      <c r="B23" s="52"/>
      <c r="C23" s="52"/>
      <c r="D23" s="29" t="n">
        <v>98.1</v>
      </c>
      <c r="E23" s="49" t="s">
        <v>13</v>
      </c>
      <c r="F23" s="39" t="n">
        <v>-1.7</v>
      </c>
      <c r="G23" s="29" t="n">
        <v>98.9</v>
      </c>
      <c r="H23" s="49" t="s">
        <v>13</v>
      </c>
      <c r="I23" s="39" t="n">
        <v>-1</v>
      </c>
      <c r="J23" s="29" t="n">
        <v>98.5</v>
      </c>
      <c r="K23" s="49" t="s">
        <v>13</v>
      </c>
      <c r="L23" s="39" t="n">
        <v>-1.3</v>
      </c>
    </row>
    <row r="24" customFormat="false" ht="21" hidden="false" customHeight="true" outlineLevel="0" collapsed="false">
      <c r="A24" s="34" t="s">
        <v>30</v>
      </c>
      <c r="B24" s="52"/>
      <c r="C24" s="52"/>
      <c r="D24" s="29" t="n">
        <v>96.9</v>
      </c>
      <c r="E24" s="49" t="s">
        <v>13</v>
      </c>
      <c r="F24" s="39" t="n">
        <v>-1.2</v>
      </c>
      <c r="G24" s="29" t="n">
        <v>98.3</v>
      </c>
      <c r="H24" s="49" t="s">
        <v>13</v>
      </c>
      <c r="I24" s="39" t="n">
        <v>-0.6</v>
      </c>
      <c r="J24" s="29" t="n">
        <v>97.8</v>
      </c>
      <c r="K24" s="49" t="s">
        <v>13</v>
      </c>
      <c r="L24" s="39" t="n">
        <v>-0.7</v>
      </c>
    </row>
    <row r="25" s="63" customFormat="true" ht="21" hidden="false" customHeight="true" outlineLevel="0" collapsed="false">
      <c r="A25" s="34" t="s">
        <v>31</v>
      </c>
      <c r="B25" s="36"/>
      <c r="C25" s="36"/>
      <c r="D25" s="29" t="n">
        <v>96.8</v>
      </c>
      <c r="E25" s="49" t="s">
        <v>13</v>
      </c>
      <c r="F25" s="39" t="n">
        <v>-0.1</v>
      </c>
      <c r="G25" s="29" t="n">
        <v>98.1</v>
      </c>
      <c r="H25" s="49" t="s">
        <v>13</v>
      </c>
      <c r="I25" s="39" t="n">
        <v>-0.2</v>
      </c>
      <c r="J25" s="29" t="n">
        <v>97.4</v>
      </c>
      <c r="K25" s="49" t="s">
        <v>13</v>
      </c>
      <c r="L25" s="39" t="n">
        <v>-0.4</v>
      </c>
    </row>
    <row r="26" s="64" customFormat="true" ht="21" hidden="false" customHeight="true" outlineLevel="0" collapsed="false">
      <c r="A26" s="34" t="s">
        <v>32</v>
      </c>
      <c r="B26" s="52"/>
      <c r="C26" s="52"/>
      <c r="D26" s="29" t="n">
        <v>96.9</v>
      </c>
      <c r="E26" s="49" t="s">
        <v>13</v>
      </c>
      <c r="F26" s="39" t="n">
        <v>0.1</v>
      </c>
      <c r="G26" s="29" t="n">
        <v>98</v>
      </c>
      <c r="H26" s="49" t="s">
        <v>13</v>
      </c>
      <c r="I26" s="39" t="n">
        <v>-0.1</v>
      </c>
      <c r="J26" s="29" t="n">
        <v>97.3</v>
      </c>
      <c r="K26" s="49" t="s">
        <v>13</v>
      </c>
      <c r="L26" s="39" t="n">
        <v>-0.1</v>
      </c>
    </row>
    <row r="27" s="54" customFormat="true" ht="10.5" hidden="false" customHeight="true" outlineLevel="0" collapsed="false">
      <c r="A27" s="55"/>
      <c r="B27" s="56"/>
      <c r="C27" s="56"/>
      <c r="D27" s="57"/>
      <c r="E27" s="58"/>
      <c r="F27" s="59"/>
      <c r="G27" s="60"/>
      <c r="H27" s="58"/>
      <c r="I27" s="59"/>
      <c r="J27" s="60"/>
      <c r="K27" s="58"/>
      <c r="L27" s="59"/>
    </row>
    <row r="28" customFormat="false" ht="21" hidden="false" customHeight="true" outlineLevel="0" collapsed="false">
      <c r="A28" s="65" t="s">
        <v>33</v>
      </c>
      <c r="B28" s="66" t="n">
        <v>2</v>
      </c>
      <c r="C28" s="61"/>
      <c r="D28" s="32" t="n">
        <v>96.5</v>
      </c>
      <c r="E28" s="33" t="n">
        <v>-0.2</v>
      </c>
      <c r="F28" s="33" t="n">
        <v>0.1</v>
      </c>
      <c r="G28" s="32" t="n">
        <v>97.4</v>
      </c>
      <c r="H28" s="33" t="n">
        <v>-0.2</v>
      </c>
      <c r="I28" s="33" t="n">
        <v>-0.3</v>
      </c>
      <c r="J28" s="32" t="n">
        <v>96.6</v>
      </c>
      <c r="K28" s="33" t="n">
        <v>-0.1</v>
      </c>
      <c r="L28" s="33" t="n">
        <v>-0.4</v>
      </c>
    </row>
    <row r="29" customFormat="false" ht="21" hidden="false" customHeight="true" outlineLevel="0" collapsed="false">
      <c r="B29" s="66" t="n">
        <v>3</v>
      </c>
      <c r="C29" s="61"/>
      <c r="D29" s="32" t="n">
        <v>96.7</v>
      </c>
      <c r="E29" s="33" t="n">
        <v>0.2</v>
      </c>
      <c r="F29" s="33" t="n">
        <v>0</v>
      </c>
      <c r="G29" s="32" t="n">
        <v>97.7</v>
      </c>
      <c r="H29" s="33" t="n">
        <v>0.3</v>
      </c>
      <c r="I29" s="33" t="n">
        <v>-0.2</v>
      </c>
      <c r="J29" s="32" t="n">
        <v>96.9</v>
      </c>
      <c r="K29" s="33" t="n">
        <v>0.3</v>
      </c>
      <c r="L29" s="33" t="n">
        <v>-0.4</v>
      </c>
    </row>
    <row r="30" customFormat="false" ht="21" hidden="false" customHeight="true" outlineLevel="0" collapsed="false">
      <c r="B30" s="66" t="n">
        <v>4</v>
      </c>
      <c r="C30" s="61"/>
      <c r="D30" s="32" t="n">
        <v>96.9</v>
      </c>
      <c r="E30" s="33" t="n">
        <v>0.2</v>
      </c>
      <c r="F30" s="33" t="n">
        <v>0.1</v>
      </c>
      <c r="G30" s="32" t="n">
        <v>97.9</v>
      </c>
      <c r="H30" s="33" t="n">
        <v>0.2</v>
      </c>
      <c r="I30" s="33" t="n">
        <v>0</v>
      </c>
      <c r="J30" s="32" t="n">
        <v>97</v>
      </c>
      <c r="K30" s="33" t="n">
        <v>0.1</v>
      </c>
      <c r="L30" s="33" t="n">
        <v>-0.4</v>
      </c>
    </row>
    <row r="31" customFormat="false" ht="21" hidden="false" customHeight="true" outlineLevel="0" collapsed="false">
      <c r="B31" s="66" t="n">
        <v>5</v>
      </c>
      <c r="C31" s="61"/>
      <c r="D31" s="32" t="n">
        <v>97.1</v>
      </c>
      <c r="E31" s="33" t="n">
        <v>0.2</v>
      </c>
      <c r="F31" s="33" t="n">
        <v>0.3</v>
      </c>
      <c r="G31" s="32" t="n">
        <v>98.2</v>
      </c>
      <c r="H31" s="33" t="n">
        <v>0.3</v>
      </c>
      <c r="I31" s="33" t="n">
        <v>0.2</v>
      </c>
      <c r="J31" s="32" t="n">
        <v>97.3</v>
      </c>
      <c r="K31" s="33" t="n">
        <v>0.3</v>
      </c>
      <c r="L31" s="33" t="n">
        <v>-0.2</v>
      </c>
    </row>
    <row r="32" customFormat="false" ht="21" hidden="false" customHeight="true" outlineLevel="0" collapsed="false">
      <c r="B32" s="66" t="n">
        <v>6</v>
      </c>
      <c r="C32" s="61"/>
      <c r="D32" s="32" t="n">
        <v>96.5</v>
      </c>
      <c r="E32" s="33" t="n">
        <v>-0.6</v>
      </c>
      <c r="F32" s="33" t="n">
        <v>-0.7</v>
      </c>
      <c r="G32" s="32" t="n">
        <v>97.7</v>
      </c>
      <c r="H32" s="33" t="n">
        <v>-0.5</v>
      </c>
      <c r="I32" s="33" t="n">
        <v>-0.5</v>
      </c>
      <c r="J32" s="32" t="n">
        <v>96.9</v>
      </c>
      <c r="K32" s="33" t="n">
        <v>-0.4</v>
      </c>
      <c r="L32" s="33" t="n">
        <v>-0.7</v>
      </c>
    </row>
    <row r="33" customFormat="false" ht="21" hidden="false" customHeight="true" outlineLevel="0" collapsed="false">
      <c r="B33" s="66" t="n">
        <v>7</v>
      </c>
      <c r="C33" s="61"/>
      <c r="D33" s="32" t="n">
        <v>96.5</v>
      </c>
      <c r="E33" s="33" t="n">
        <v>0</v>
      </c>
      <c r="F33" s="33" t="n">
        <v>-0.3</v>
      </c>
      <c r="G33" s="32" t="n">
        <v>97.6</v>
      </c>
      <c r="H33" s="33" t="n">
        <v>-0.1</v>
      </c>
      <c r="I33" s="33" t="n">
        <v>-0.3</v>
      </c>
      <c r="J33" s="32" t="n">
        <v>96.8</v>
      </c>
      <c r="K33" s="33" t="n">
        <v>-0.1</v>
      </c>
      <c r="L33" s="33" t="n">
        <v>-0.3</v>
      </c>
    </row>
    <row r="34" customFormat="false" ht="21" hidden="false" customHeight="true" outlineLevel="0" collapsed="false">
      <c r="B34" s="66" t="n">
        <v>8</v>
      </c>
      <c r="C34" s="61"/>
      <c r="D34" s="32" t="n">
        <v>96.3</v>
      </c>
      <c r="E34" s="33" t="n">
        <v>-0.2</v>
      </c>
      <c r="F34" s="33" t="n">
        <v>-0.5</v>
      </c>
      <c r="G34" s="32" t="n">
        <v>97.7</v>
      </c>
      <c r="H34" s="33" t="n">
        <v>0.1</v>
      </c>
      <c r="I34" s="33" t="n">
        <v>-0.3</v>
      </c>
      <c r="J34" s="32" t="n">
        <v>96.8</v>
      </c>
      <c r="K34" s="33" t="n">
        <v>0</v>
      </c>
      <c r="L34" s="33" t="n">
        <v>-0.5</v>
      </c>
    </row>
    <row r="35" customFormat="false" ht="21" hidden="false" customHeight="true" outlineLevel="0" collapsed="false">
      <c r="B35" s="66" t="n">
        <v>9</v>
      </c>
      <c r="C35" s="61"/>
      <c r="D35" s="32" t="n">
        <v>96.6</v>
      </c>
      <c r="E35" s="33" t="n">
        <v>0.3</v>
      </c>
      <c r="F35" s="33" t="n">
        <v>-0.5</v>
      </c>
      <c r="G35" s="32" t="n">
        <v>98</v>
      </c>
      <c r="H35" s="33" t="n">
        <v>0.3</v>
      </c>
      <c r="I35" s="33" t="n">
        <v>-0.3</v>
      </c>
      <c r="J35" s="32" t="n">
        <v>96.8</v>
      </c>
      <c r="K35" s="33" t="n">
        <v>0</v>
      </c>
      <c r="L35" s="33" t="n">
        <v>-0.6</v>
      </c>
    </row>
    <row r="36" customFormat="false" ht="21" hidden="false" customHeight="true" outlineLevel="0" collapsed="false">
      <c r="A36" s="2"/>
      <c r="B36" s="66" t="n">
        <v>10</v>
      </c>
      <c r="C36" s="61"/>
      <c r="D36" s="32" t="n">
        <v>96.6</v>
      </c>
      <c r="E36" s="33" t="n">
        <v>0</v>
      </c>
      <c r="F36" s="33" t="n">
        <v>-0.9</v>
      </c>
      <c r="G36" s="32" t="n">
        <v>98.1</v>
      </c>
      <c r="H36" s="33" t="n">
        <v>0.1</v>
      </c>
      <c r="I36" s="33" t="n">
        <v>-0.7</v>
      </c>
      <c r="J36" s="32" t="n">
        <v>96.9</v>
      </c>
      <c r="K36" s="33" t="n">
        <v>0.1</v>
      </c>
      <c r="L36" s="33" t="n">
        <v>-1</v>
      </c>
    </row>
    <row r="37" customFormat="false" ht="21" hidden="false" customHeight="true" outlineLevel="0" collapsed="false">
      <c r="A37" s="2"/>
      <c r="B37" s="66" t="n">
        <v>11</v>
      </c>
      <c r="C37" s="61"/>
      <c r="D37" s="32" t="n">
        <v>96.3</v>
      </c>
      <c r="E37" s="33" t="n">
        <v>-0.3</v>
      </c>
      <c r="F37" s="33" t="n">
        <v>-0.9</v>
      </c>
      <c r="G37" s="32" t="n">
        <v>97.8</v>
      </c>
      <c r="H37" s="33" t="n">
        <v>-0.3</v>
      </c>
      <c r="I37" s="33" t="n">
        <v>-0.8</v>
      </c>
      <c r="J37" s="32" t="n">
        <v>96.8</v>
      </c>
      <c r="K37" s="33" t="n">
        <v>-0.1</v>
      </c>
      <c r="L37" s="33" t="n">
        <v>-1</v>
      </c>
    </row>
    <row r="38" s="2" customFormat="true" ht="21" hidden="false" customHeight="true" outlineLevel="0" collapsed="false">
      <c r="B38" s="66" t="n">
        <v>12</v>
      </c>
      <c r="C38" s="61"/>
      <c r="D38" s="32" t="n">
        <v>96.4</v>
      </c>
      <c r="E38" s="33" t="n">
        <v>0.1</v>
      </c>
      <c r="F38" s="33" t="n">
        <v>-0.6</v>
      </c>
      <c r="G38" s="32" t="n">
        <v>98</v>
      </c>
      <c r="H38" s="33" t="n">
        <v>0.2</v>
      </c>
      <c r="I38" s="33" t="n">
        <v>-0.1</v>
      </c>
      <c r="J38" s="32" t="n">
        <v>96.9</v>
      </c>
      <c r="K38" s="33" t="n">
        <v>0.1</v>
      </c>
      <c r="L38" s="33" t="n">
        <v>-0.5</v>
      </c>
    </row>
    <row r="39" s="2" customFormat="true" ht="21" hidden="false" customHeight="true" outlineLevel="0" collapsed="false">
      <c r="A39" s="65" t="s">
        <v>34</v>
      </c>
      <c r="B39" s="66" t="n">
        <v>1</v>
      </c>
      <c r="C39" s="61"/>
      <c r="D39" s="32" t="n">
        <v>96.7</v>
      </c>
      <c r="E39" s="33" t="n">
        <v>0.3</v>
      </c>
      <c r="F39" s="33" t="n">
        <v>0</v>
      </c>
      <c r="G39" s="32" t="n">
        <v>98.1</v>
      </c>
      <c r="H39" s="33" t="n">
        <v>0.1</v>
      </c>
      <c r="I39" s="33" t="n">
        <v>0.5</v>
      </c>
      <c r="J39" s="32" t="n">
        <v>96.9</v>
      </c>
      <c r="K39" s="33" t="n">
        <v>0</v>
      </c>
      <c r="L39" s="33" t="n">
        <v>0.2</v>
      </c>
    </row>
    <row r="40" s="2" customFormat="true" ht="21" hidden="false" customHeight="true" outlineLevel="0" collapsed="false">
      <c r="B40" s="66" t="n">
        <v>2</v>
      </c>
      <c r="C40" s="61"/>
      <c r="D40" s="32" t="n">
        <v>96.1</v>
      </c>
      <c r="E40" s="33" t="n">
        <v>-0.6</v>
      </c>
      <c r="F40" s="33" t="n">
        <v>-0.4</v>
      </c>
      <c r="G40" s="32" t="n">
        <v>97.8</v>
      </c>
      <c r="H40" s="33" t="n">
        <v>-0.3</v>
      </c>
      <c r="I40" s="33" t="n">
        <v>0.4</v>
      </c>
      <c r="J40" s="32" t="n">
        <v>96.7</v>
      </c>
      <c r="K40" s="33" t="n">
        <v>-0.2</v>
      </c>
      <c r="L40" s="33" t="n">
        <v>0.1</v>
      </c>
    </row>
    <row r="41" s="54" customFormat="true" ht="10.5" hidden="false" customHeight="true" outlineLevel="0" collapsed="false">
      <c r="A41" s="55"/>
      <c r="B41" s="56"/>
      <c r="C41" s="56"/>
      <c r="D41" s="57"/>
      <c r="E41" s="58"/>
      <c r="F41" s="59"/>
      <c r="G41" s="60"/>
      <c r="H41" s="58"/>
      <c r="I41" s="59"/>
      <c r="J41" s="60"/>
      <c r="K41" s="58"/>
      <c r="L41" s="59"/>
    </row>
    <row r="42" s="70" customFormat="true" ht="15" hidden="false" customHeight="true" outlineLevel="0" collapsed="false">
      <c r="A42" s="67" t="s">
        <v>35</v>
      </c>
      <c r="B42" s="68"/>
      <c r="C42" s="68"/>
      <c r="D42" s="69"/>
      <c r="E42" s="69"/>
      <c r="F42" s="69"/>
      <c r="G42" s="69"/>
      <c r="H42" s="69"/>
      <c r="I42" s="69"/>
      <c r="J42" s="69"/>
      <c r="K42" s="69"/>
      <c r="L42" s="69"/>
    </row>
    <row r="43" s="70" customFormat="true" ht="14.25" hidden="false" customHeight="true" outlineLevel="0" collapsed="false">
      <c r="A43" s="71" t="s">
        <v>36</v>
      </c>
      <c r="B43" s="68"/>
      <c r="C43" s="68"/>
      <c r="D43" s="69"/>
      <c r="E43" s="69"/>
      <c r="F43" s="69"/>
      <c r="G43" s="69"/>
      <c r="H43" s="69"/>
      <c r="I43" s="69"/>
      <c r="J43" s="69"/>
      <c r="K43" s="69"/>
      <c r="L43" s="69"/>
    </row>
    <row r="44" s="70" customFormat="true" ht="13.5" hidden="false" customHeight="true" outlineLevel="0" collapsed="false">
      <c r="A44" s="71" t="s">
        <v>37</v>
      </c>
      <c r="B44" s="68"/>
      <c r="C44" s="68"/>
      <c r="D44" s="69"/>
      <c r="E44" s="69"/>
      <c r="F44" s="69"/>
      <c r="G44" s="69"/>
      <c r="H44" s="69"/>
      <c r="I44" s="69"/>
      <c r="J44" s="69"/>
      <c r="K44" s="69"/>
      <c r="L44" s="69"/>
    </row>
    <row r="45" s="70" customFormat="true" ht="13.5" hidden="false" customHeight="true" outlineLevel="0" collapsed="false">
      <c r="A45" s="71" t="s">
        <v>38</v>
      </c>
      <c r="B45" s="68"/>
      <c r="C45" s="68"/>
      <c r="D45" s="69"/>
      <c r="E45" s="69"/>
      <c r="F45" s="69"/>
      <c r="G45" s="69"/>
      <c r="H45" s="69"/>
      <c r="I45" s="69"/>
      <c r="J45" s="69"/>
      <c r="K45" s="69"/>
      <c r="L45" s="69"/>
    </row>
  </sheetData>
  <mergeCells count="7">
    <mergeCell ref="A1:L1"/>
    <mergeCell ref="K2:L2"/>
    <mergeCell ref="A3:C3"/>
    <mergeCell ref="D3:F3"/>
    <mergeCell ref="G3:I3"/>
    <mergeCell ref="J3:L3"/>
    <mergeCell ref="A5:C5"/>
  </mergeCells>
  <printOptions headings="false" gridLines="false" gridLinesSet="true" horizontalCentered="false" verticalCentered="false"/>
  <pageMargins left="0.945138888888889" right="0.39375" top="0.520138888888889" bottom="0.590277777777778" header="0.511811023622047" footer="0.479861111111111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- &amp;P+1 -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3" activeCellId="0" sqref="A13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424" width="13.36"/>
    <col collapsed="false" customWidth="true" hidden="false" outlineLevel="0" max="2" min="2" style="424" width="13.25"/>
    <col collapsed="false" customWidth="true" hidden="false" outlineLevel="0" max="3" min="3" style="424" width="11.75"/>
    <col collapsed="false" customWidth="true" hidden="false" outlineLevel="0" max="4" min="4" style="424" width="11.49"/>
    <col collapsed="false" customWidth="false" hidden="false" outlineLevel="0" max="7" min="5" style="424" width="10.62"/>
    <col collapsed="false" customWidth="true" hidden="false" outlineLevel="0" max="8" min="8" style="424" width="19.24"/>
    <col collapsed="false" customWidth="true" hidden="false" outlineLevel="0" max="9" min="9" style="424" width="15.24"/>
    <col collapsed="false" customWidth="false" hidden="false" outlineLevel="0" max="257" min="10" style="424" width="10.62"/>
  </cols>
  <sheetData>
    <row r="1" customFormat="false" ht="14.25" hidden="false" customHeight="false" outlineLevel="0" collapsed="false">
      <c r="A1" s="425" t="s">
        <v>435</v>
      </c>
    </row>
    <row r="2" customFormat="false" ht="14.25" hidden="false" customHeight="false" outlineLevel="0" collapsed="false">
      <c r="A2" s="425" t="s">
        <v>436</v>
      </c>
      <c r="D2" s="425" t="s">
        <v>437</v>
      </c>
    </row>
    <row r="3" customFormat="false" ht="14.25" hidden="false" customHeight="false" outlineLevel="0" collapsed="false">
      <c r="A3" s="426" t="s">
        <v>438</v>
      </c>
      <c r="B3" s="427" t="s">
        <v>439</v>
      </c>
      <c r="C3" s="428" t="s">
        <v>440</v>
      </c>
      <c r="D3" s="428" t="s">
        <v>441</v>
      </c>
      <c r="E3" s="427" t="s">
        <v>442</v>
      </c>
    </row>
    <row r="4" customFormat="false" ht="14.25" hidden="false" customHeight="false" outlineLevel="0" collapsed="false">
      <c r="A4" s="429" t="e">
        <f aca="false">#REF!</f>
        <v>#REF!</v>
      </c>
      <c r="B4" s="427" t="s">
        <v>443</v>
      </c>
      <c r="C4" s="427" t="n">
        <v>105.5</v>
      </c>
      <c r="D4" s="429" t="e">
        <f aca="false">#REF!</f>
        <v>#REF!</v>
      </c>
      <c r="E4" s="427" t="e">
        <f aca="false">(D4-C4)*J18*100/($A$4*$J$17)</f>
        <v>#REF!</v>
      </c>
    </row>
    <row r="5" customFormat="false" ht="14.25" hidden="false" customHeight="false" outlineLevel="0" collapsed="false">
      <c r="B5" s="427" t="s">
        <v>444</v>
      </c>
      <c r="C5" s="427" t="n">
        <v>97.9</v>
      </c>
      <c r="D5" s="429" t="e">
        <f aca="false">#REF!</f>
        <v>#REF!</v>
      </c>
      <c r="E5" s="427" t="e">
        <f aca="false">(D5-C5)*J19*100/($A$4*$J$17)</f>
        <v>#REF!</v>
      </c>
    </row>
    <row r="6" customFormat="false" ht="14.25" hidden="false" customHeight="false" outlineLevel="0" collapsed="false">
      <c r="B6" s="427" t="s">
        <v>445</v>
      </c>
      <c r="C6" s="427" t="n">
        <v>100.2</v>
      </c>
      <c r="D6" s="429" t="e">
        <f aca="false">#REF!</f>
        <v>#REF!</v>
      </c>
      <c r="E6" s="427" t="e">
        <f aca="false">(D6-C6)*J20*100/($A$4*$J$17)</f>
        <v>#REF!</v>
      </c>
    </row>
    <row r="7" customFormat="false" ht="14.25" hidden="false" customHeight="false" outlineLevel="0" collapsed="false">
      <c r="B7" s="427" t="s">
        <v>446</v>
      </c>
      <c r="C7" s="427" t="n">
        <v>91.8</v>
      </c>
      <c r="D7" s="429" t="e">
        <f aca="false">#REF!</f>
        <v>#REF!</v>
      </c>
      <c r="E7" s="427" t="e">
        <f aca="false">(D7-C7)*J21*100/($A$4*$J$17)</f>
        <v>#REF!</v>
      </c>
    </row>
    <row r="8" customFormat="false" ht="14.25" hidden="false" customHeight="false" outlineLevel="0" collapsed="false">
      <c r="B8" s="427" t="s">
        <v>447</v>
      </c>
      <c r="C8" s="427" t="n">
        <v>106.7</v>
      </c>
      <c r="D8" s="429" t="e">
        <f aca="false">#REF!</f>
        <v>#REF!</v>
      </c>
      <c r="E8" s="427" t="e">
        <f aca="false">(D8-C8)*J22*100/($A$4*$J$17)</f>
        <v>#REF!</v>
      </c>
    </row>
    <row r="9" customFormat="false" ht="14.25" hidden="false" customHeight="false" outlineLevel="0" collapsed="false">
      <c r="B9" s="427" t="s">
        <v>448</v>
      </c>
      <c r="C9" s="427" t="n">
        <v>114.4</v>
      </c>
      <c r="D9" s="429" t="e">
        <f aca="false">#REF!</f>
        <v>#REF!</v>
      </c>
      <c r="E9" s="427" t="e">
        <f aca="false">(D9-C9)*J23*100/($A$4*$J$17)</f>
        <v>#REF!</v>
      </c>
    </row>
    <row r="10" customFormat="false" ht="14.25" hidden="false" customHeight="false" outlineLevel="0" collapsed="false">
      <c r="B10" s="427" t="s">
        <v>449</v>
      </c>
      <c r="C10" s="427" t="n">
        <v>100.3</v>
      </c>
      <c r="D10" s="429" t="e">
        <f aca="false">#REF!</f>
        <v>#REF!</v>
      </c>
      <c r="E10" s="427" t="e">
        <f aca="false">(D10-C10)*J24*100/($A$4*$J$17)</f>
        <v>#REF!</v>
      </c>
    </row>
    <row r="11" customFormat="false" ht="14.25" hidden="false" customHeight="false" outlineLevel="0" collapsed="false">
      <c r="B11" s="427" t="s">
        <v>450</v>
      </c>
      <c r="C11" s="427" t="n">
        <v>106.6</v>
      </c>
      <c r="D11" s="429" t="e">
        <f aca="false">#REF!</f>
        <v>#REF!</v>
      </c>
      <c r="E11" s="427" t="e">
        <f aca="false">(D11-C11)*J25*100/($A$4*$J$17)</f>
        <v>#REF!</v>
      </c>
    </row>
    <row r="12" customFormat="false" ht="14.25" hidden="false" customHeight="false" outlineLevel="0" collapsed="false">
      <c r="B12" s="427" t="s">
        <v>451</v>
      </c>
      <c r="C12" s="427" t="n">
        <v>100.1</v>
      </c>
      <c r="D12" s="429" t="e">
        <f aca="false">#REF!</f>
        <v>#REF!</v>
      </c>
      <c r="E12" s="427" t="e">
        <f aca="false">(D12-C12)*J26*100/($A$4*$J$17)</f>
        <v>#REF!</v>
      </c>
    </row>
    <row r="13" customFormat="false" ht="14.25" hidden="false" customHeight="false" outlineLevel="0" collapsed="false">
      <c r="B13" s="427" t="s">
        <v>60</v>
      </c>
      <c r="C13" s="427" t="n">
        <v>102.7</v>
      </c>
      <c r="D13" s="429" t="e">
        <f aca="false">#REF!</f>
        <v>#REF!</v>
      </c>
      <c r="E13" s="427" t="e">
        <f aca="false">(D13-C13)*J27*100/($A$4*$J$17)</f>
        <v>#REF!</v>
      </c>
    </row>
    <row r="14" customFormat="false" ht="14.25" hidden="false" customHeight="false" outlineLevel="0" collapsed="false">
      <c r="B14" s="430"/>
    </row>
    <row r="16" customFormat="false" ht="14.25" hidden="false" customHeight="false" outlineLevel="0" collapsed="false">
      <c r="I16" s="427" t="s">
        <v>452</v>
      </c>
    </row>
    <row r="17" customFormat="false" ht="14.25" hidden="false" customHeight="false" outlineLevel="0" collapsed="false">
      <c r="I17" s="427" t="s">
        <v>453</v>
      </c>
      <c r="J17" s="427" t="n">
        <f aca="false">SUM(J18:J27)</f>
        <v>10000</v>
      </c>
    </row>
    <row r="18" customFormat="false" ht="14.25" hidden="false" customHeight="false" outlineLevel="0" collapsed="false">
      <c r="I18" s="427" t="s">
        <v>443</v>
      </c>
      <c r="J18" s="427" t="n">
        <v>2593</v>
      </c>
    </row>
    <row r="19" customFormat="false" ht="14.25" hidden="false" customHeight="false" outlineLevel="0" collapsed="false">
      <c r="I19" s="427" t="s">
        <v>444</v>
      </c>
      <c r="J19" s="427" t="n">
        <v>2196</v>
      </c>
    </row>
    <row r="20" customFormat="false" ht="14.25" hidden="false" customHeight="false" outlineLevel="0" collapsed="false">
      <c r="A20" s="425" t="s">
        <v>454</v>
      </c>
      <c r="I20" s="427" t="s">
        <v>445</v>
      </c>
      <c r="J20" s="427" t="n">
        <v>555</v>
      </c>
    </row>
    <row r="21" customFormat="false" ht="14.25" hidden="false" customHeight="false" outlineLevel="0" collapsed="false">
      <c r="B21" s="431" t="s">
        <v>455</v>
      </c>
      <c r="C21" s="431"/>
      <c r="D21" s="431"/>
      <c r="E21" s="431"/>
      <c r="F21" s="431"/>
      <c r="G21" s="431"/>
      <c r="I21" s="427" t="s">
        <v>446</v>
      </c>
      <c r="J21" s="427" t="n">
        <v>350</v>
      </c>
    </row>
    <row r="22" customFormat="false" ht="14.25" hidden="false" customHeight="false" outlineLevel="0" collapsed="false">
      <c r="A22" s="432" t="s">
        <v>456</v>
      </c>
      <c r="C22" s="425" t="s">
        <v>457</v>
      </c>
      <c r="I22" s="427" t="s">
        <v>447</v>
      </c>
      <c r="J22" s="427" t="n">
        <v>705</v>
      </c>
    </row>
    <row r="23" customFormat="false" ht="14.25" hidden="false" customHeight="false" outlineLevel="0" collapsed="false">
      <c r="I23" s="427" t="s">
        <v>448</v>
      </c>
      <c r="J23" s="427" t="n">
        <v>288</v>
      </c>
    </row>
    <row r="24" customFormat="false" ht="14.25" hidden="false" customHeight="false" outlineLevel="0" collapsed="false">
      <c r="I24" s="427" t="s">
        <v>449</v>
      </c>
      <c r="J24" s="427" t="n">
        <v>1337</v>
      </c>
    </row>
    <row r="25" customFormat="false" ht="14.25" hidden="false" customHeight="false" outlineLevel="0" collapsed="false">
      <c r="I25" s="427" t="s">
        <v>450</v>
      </c>
      <c r="J25" s="427" t="n">
        <v>540</v>
      </c>
    </row>
    <row r="26" customFormat="false" ht="14.25" hidden="false" customHeight="false" outlineLevel="0" collapsed="false">
      <c r="I26" s="427" t="s">
        <v>451</v>
      </c>
      <c r="J26" s="427" t="n">
        <v>1058</v>
      </c>
    </row>
    <row r="27" customFormat="false" ht="14.25" hidden="false" customHeight="false" outlineLevel="0" collapsed="false">
      <c r="I27" s="427" t="s">
        <v>60</v>
      </c>
      <c r="J27" s="427" t="n">
        <v>378</v>
      </c>
    </row>
    <row r="29" customFormat="false" ht="14.25" hidden="false" customHeight="false" outlineLevel="0" collapsed="false">
      <c r="A29" s="433" t="s">
        <v>458</v>
      </c>
    </row>
    <row r="30" customFormat="false" ht="14.25" hidden="false" customHeight="false" outlineLevel="0" collapsed="false">
      <c r="A30" s="428" t="s">
        <v>459</v>
      </c>
      <c r="B30" s="427" t="s">
        <v>439</v>
      </c>
      <c r="C30" s="434" t="s">
        <v>460</v>
      </c>
      <c r="D30" s="434" t="s">
        <v>461</v>
      </c>
      <c r="E30" s="427" t="s">
        <v>442</v>
      </c>
    </row>
    <row r="31" customFormat="false" ht="14.25" hidden="false" customHeight="false" outlineLevel="0" collapsed="false">
      <c r="A31" s="435" t="n">
        <v>102.2</v>
      </c>
      <c r="B31" s="427" t="s">
        <v>443</v>
      </c>
      <c r="C31" s="427" t="n">
        <v>105.6</v>
      </c>
      <c r="D31" s="427" t="n">
        <v>105.5</v>
      </c>
      <c r="E31" s="427" t="n">
        <f aca="false">(D31-C31)*J18*100/($A$31*$J$17)</f>
        <v>-0.0253718199608596</v>
      </c>
    </row>
    <row r="32" customFormat="false" ht="14.25" hidden="false" customHeight="false" outlineLevel="0" collapsed="false">
      <c r="B32" s="427" t="s">
        <v>444</v>
      </c>
      <c r="C32" s="436" t="n">
        <v>96.8</v>
      </c>
      <c r="D32" s="427" t="n">
        <v>97.9</v>
      </c>
      <c r="E32" s="427" t="n">
        <f aca="false">(D32-C32)*J19*100/($A$31*$J$17)</f>
        <v>0.236360078277888</v>
      </c>
    </row>
    <row r="33" customFormat="false" ht="14.25" hidden="false" customHeight="false" outlineLevel="0" collapsed="false">
      <c r="B33" s="427" t="s">
        <v>445</v>
      </c>
      <c r="C33" s="427" t="n">
        <v>102.1</v>
      </c>
      <c r="D33" s="427" t="n">
        <v>100.2</v>
      </c>
      <c r="E33" s="427" t="n">
        <f aca="false">(D33-C33)*J20*100/($A$31*$J$17)</f>
        <v>-0.103180039138943</v>
      </c>
    </row>
    <row r="34" customFormat="false" ht="14.25" hidden="false" customHeight="false" outlineLevel="0" collapsed="false">
      <c r="B34" s="427" t="s">
        <v>446</v>
      </c>
      <c r="C34" s="427" t="n">
        <v>95.3</v>
      </c>
      <c r="D34" s="427" t="n">
        <v>91.8</v>
      </c>
      <c r="E34" s="427" t="n">
        <f aca="false">(D34-C34)*J21*100/($A$31*$J$17)</f>
        <v>-0.11986301369863</v>
      </c>
    </row>
    <row r="35" customFormat="false" ht="14.25" hidden="false" customHeight="false" outlineLevel="0" collapsed="false">
      <c r="B35" s="427" t="s">
        <v>447</v>
      </c>
      <c r="C35" s="427" t="n">
        <v>107.9</v>
      </c>
      <c r="D35" s="427" t="n">
        <v>106.7</v>
      </c>
      <c r="E35" s="427" t="n">
        <f aca="false">(D35-C35)*J22*100/($A$31*$J$17)</f>
        <v>-0.082778864970646</v>
      </c>
    </row>
    <row r="36" customFormat="false" ht="14.25" hidden="false" customHeight="false" outlineLevel="0" collapsed="false">
      <c r="B36" s="427" t="s">
        <v>448</v>
      </c>
      <c r="C36" s="427" t="n">
        <v>115</v>
      </c>
      <c r="D36" s="427" t="n">
        <v>114.4</v>
      </c>
      <c r="E36" s="427" t="n">
        <f aca="false">(D36-C36)*J23*100/($A$31*$J$17)</f>
        <v>-0.0169080234833658</v>
      </c>
    </row>
    <row r="37" customFormat="false" ht="14.25" hidden="false" customHeight="false" outlineLevel="0" collapsed="false">
      <c r="B37" s="427" t="s">
        <v>449</v>
      </c>
      <c r="C37" s="427" t="n">
        <v>100.5</v>
      </c>
      <c r="D37" s="427" t="n">
        <v>100.3</v>
      </c>
      <c r="E37" s="427" t="n">
        <f aca="false">(D37-C37)*J24*100/($A$31*$J$17)</f>
        <v>-0.0261643835616442</v>
      </c>
    </row>
    <row r="38" customFormat="false" ht="14.25" hidden="false" customHeight="false" outlineLevel="0" collapsed="false">
      <c r="B38" s="427" t="s">
        <v>450</v>
      </c>
      <c r="C38" s="427" t="n">
        <v>106.2</v>
      </c>
      <c r="D38" s="427" t="n">
        <v>106.6</v>
      </c>
      <c r="E38" s="427" t="n">
        <f aca="false">(D38-C38)*J25*100/($A$31*$J$17)</f>
        <v>0.021135029354207</v>
      </c>
    </row>
    <row r="39" customFormat="false" ht="14.25" hidden="false" customHeight="false" outlineLevel="0" collapsed="false">
      <c r="B39" s="427" t="s">
        <v>451</v>
      </c>
      <c r="C39" s="427" t="n">
        <v>100.4</v>
      </c>
      <c r="D39" s="427" t="n">
        <v>100.1</v>
      </c>
      <c r="E39" s="427" t="n">
        <f aca="false">(D39-C39)*J26*100/($A$31*$J$17)</f>
        <v>-0.0310567514677116</v>
      </c>
    </row>
    <row r="40" customFormat="false" ht="14.25" hidden="false" customHeight="false" outlineLevel="0" collapsed="false">
      <c r="B40" s="427" t="s">
        <v>60</v>
      </c>
      <c r="C40" s="427" t="n">
        <v>102.3</v>
      </c>
      <c r="D40" s="427" t="n">
        <v>102.7</v>
      </c>
      <c r="E40" s="427" t="n">
        <f aca="false">(D40-C40)*J27*100/($A$31*$J$17)</f>
        <v>0.0147945205479454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O13" activeCellId="0" sqref="O1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0.37"/>
    <col collapsed="false" customWidth="true" hidden="false" outlineLevel="0" max="2" min="2" style="1" width="4.12"/>
    <col collapsed="false" customWidth="true" hidden="false" outlineLevel="0" max="3" min="3" style="2" width="3.12"/>
    <col collapsed="false" customWidth="true" hidden="false" outlineLevel="0" max="4" min="4" style="1" width="8.12"/>
    <col collapsed="false" customWidth="true" hidden="false" outlineLevel="0" max="5" min="5" style="1" width="7.49"/>
    <col collapsed="false" customWidth="true" hidden="false" outlineLevel="0" max="6" min="6" style="1" width="7.87"/>
    <col collapsed="false" customWidth="true" hidden="false" outlineLevel="0" max="7" min="7" style="1" width="8.25"/>
    <col collapsed="false" customWidth="true" hidden="false" outlineLevel="0" max="8" min="8" style="1" width="8.36"/>
    <col collapsed="false" customWidth="true" hidden="false" outlineLevel="0" max="9" min="9" style="1" width="7.87"/>
    <col collapsed="false" customWidth="true" hidden="false" outlineLevel="0" max="10" min="10" style="1" width="8.25"/>
    <col collapsed="false" customWidth="true" hidden="false" outlineLevel="0" max="11" min="11" style="1" width="7.75"/>
    <col collapsed="false" customWidth="true" hidden="false" outlineLevel="0" max="12" min="12" style="1" width="7.87"/>
    <col collapsed="false" customWidth="false" hidden="false" outlineLevel="0" max="257" min="13" style="1" width="8.99"/>
  </cols>
  <sheetData>
    <row r="1" s="4" customFormat="true" ht="34.5" hidden="false" customHeight="true" outlineLevel="0" collapsed="false">
      <c r="A1" s="72" t="s">
        <v>39</v>
      </c>
      <c r="B1" s="72"/>
      <c r="C1" s="72"/>
      <c r="D1" s="72"/>
      <c r="E1" s="72"/>
      <c r="F1" s="72"/>
      <c r="G1" s="72"/>
      <c r="H1" s="72"/>
      <c r="I1" s="72"/>
      <c r="J1" s="72"/>
      <c r="K1" s="72"/>
      <c r="L1" s="72"/>
    </row>
    <row r="2" customFormat="false" ht="21.9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6"/>
      <c r="K2" s="7" t="s">
        <v>1</v>
      </c>
      <c r="L2" s="7"/>
    </row>
    <row r="3" s="13" customFormat="true" ht="27" hidden="false" customHeight="true" outlineLevel="0" collapsed="false">
      <c r="A3" s="8" t="s">
        <v>2</v>
      </c>
      <c r="B3" s="8"/>
      <c r="C3" s="8"/>
      <c r="D3" s="9" t="s">
        <v>3</v>
      </c>
      <c r="E3" s="9"/>
      <c r="F3" s="9"/>
      <c r="G3" s="10" t="s">
        <v>4</v>
      </c>
      <c r="H3" s="10"/>
      <c r="I3" s="10"/>
      <c r="J3" s="11" t="s">
        <v>5</v>
      </c>
      <c r="K3" s="11"/>
      <c r="L3" s="11"/>
      <c r="M3" s="12"/>
    </row>
    <row r="4" s="20" customFormat="true" ht="21" hidden="false" customHeight="true" outlineLevel="0" collapsed="false">
      <c r="A4" s="14"/>
      <c r="B4" s="14"/>
      <c r="C4" s="15"/>
      <c r="D4" s="16" t="s">
        <v>6</v>
      </c>
      <c r="E4" s="17" t="s">
        <v>7</v>
      </c>
      <c r="F4" s="18"/>
      <c r="G4" s="16" t="s">
        <v>6</v>
      </c>
      <c r="H4" s="17" t="s">
        <v>7</v>
      </c>
      <c r="I4" s="18"/>
      <c r="J4" s="16" t="s">
        <v>6</v>
      </c>
      <c r="K4" s="17" t="s">
        <v>7</v>
      </c>
      <c r="L4" s="18"/>
      <c r="M4" s="19"/>
    </row>
    <row r="5" s="26" customFormat="true" ht="21" hidden="false" customHeight="true" outlineLevel="0" collapsed="false">
      <c r="A5" s="21" t="s">
        <v>8</v>
      </c>
      <c r="B5" s="21"/>
      <c r="C5" s="21"/>
      <c r="D5" s="22" t="s">
        <v>9</v>
      </c>
      <c r="E5" s="23" t="s">
        <v>10</v>
      </c>
      <c r="F5" s="24" t="s">
        <v>11</v>
      </c>
      <c r="G5" s="22" t="s">
        <v>9</v>
      </c>
      <c r="H5" s="23" t="s">
        <v>10</v>
      </c>
      <c r="I5" s="24" t="s">
        <v>11</v>
      </c>
      <c r="J5" s="22" t="s">
        <v>9</v>
      </c>
      <c r="K5" s="23" t="s">
        <v>10</v>
      </c>
      <c r="L5" s="24" t="s">
        <v>11</v>
      </c>
      <c r="M5" s="25"/>
    </row>
    <row r="6" customFormat="false" ht="21" hidden="false" customHeight="true" outlineLevel="0" collapsed="false">
      <c r="A6" s="27" t="s">
        <v>12</v>
      </c>
      <c r="B6" s="28"/>
      <c r="C6" s="28"/>
      <c r="D6" s="29" t="n">
        <v>98.3</v>
      </c>
      <c r="E6" s="30" t="s">
        <v>13</v>
      </c>
      <c r="F6" s="31" t="n">
        <v>-0.5</v>
      </c>
      <c r="G6" s="32" t="n">
        <v>98.4</v>
      </c>
      <c r="H6" s="30" t="s">
        <v>13</v>
      </c>
      <c r="I6" s="31" t="n">
        <v>0.2</v>
      </c>
      <c r="J6" s="32" t="n">
        <v>99</v>
      </c>
      <c r="K6" s="30" t="s">
        <v>13</v>
      </c>
      <c r="L6" s="33" t="n">
        <v>0</v>
      </c>
    </row>
    <row r="7" customFormat="false" ht="21" hidden="false" customHeight="true" outlineLevel="0" collapsed="false">
      <c r="A7" s="34" t="s">
        <v>14</v>
      </c>
      <c r="B7" s="35"/>
      <c r="C7" s="35"/>
      <c r="D7" s="29" t="n">
        <v>100.3</v>
      </c>
      <c r="E7" s="30" t="s">
        <v>13</v>
      </c>
      <c r="F7" s="33" t="n">
        <v>2</v>
      </c>
      <c r="G7" s="32" t="n">
        <v>100.1</v>
      </c>
      <c r="H7" s="30" t="s">
        <v>13</v>
      </c>
      <c r="I7" s="33" t="n">
        <v>1.7</v>
      </c>
      <c r="J7" s="32" t="n">
        <v>100.4</v>
      </c>
      <c r="K7" s="30" t="s">
        <v>13</v>
      </c>
      <c r="L7" s="33" t="n">
        <v>1.4</v>
      </c>
    </row>
    <row r="8" customFormat="false" ht="21" hidden="false" customHeight="true" outlineLevel="0" collapsed="false">
      <c r="A8" s="34" t="s">
        <v>15</v>
      </c>
      <c r="B8" s="35"/>
      <c r="C8" s="35"/>
      <c r="D8" s="29" t="n">
        <v>100.4</v>
      </c>
      <c r="E8" s="30" t="s">
        <v>13</v>
      </c>
      <c r="F8" s="33" t="n">
        <v>0.1</v>
      </c>
      <c r="G8" s="32" t="n">
        <v>100.4</v>
      </c>
      <c r="H8" s="30" t="s">
        <v>13</v>
      </c>
      <c r="I8" s="33" t="n">
        <v>0.3</v>
      </c>
      <c r="J8" s="32" t="n">
        <v>100.9</v>
      </c>
      <c r="K8" s="30" t="s">
        <v>13</v>
      </c>
      <c r="L8" s="33" t="n">
        <v>0.5</v>
      </c>
    </row>
    <row r="9" customFormat="false" ht="21" hidden="false" customHeight="true" outlineLevel="0" collapsed="false">
      <c r="A9" s="34" t="s">
        <v>16</v>
      </c>
      <c r="B9" s="36"/>
      <c r="C9" s="37"/>
      <c r="D9" s="29" t="n">
        <v>100.5</v>
      </c>
      <c r="E9" s="38" t="s">
        <v>13</v>
      </c>
      <c r="F9" s="39" t="n">
        <v>0.1</v>
      </c>
      <c r="G9" s="32" t="n">
        <v>100.4</v>
      </c>
      <c r="H9" s="30" t="s">
        <v>13</v>
      </c>
      <c r="I9" s="39" t="n">
        <v>0</v>
      </c>
      <c r="J9" s="32" t="n">
        <v>100.7</v>
      </c>
      <c r="K9" s="30" t="s">
        <v>13</v>
      </c>
      <c r="L9" s="39" t="n">
        <v>-0.2</v>
      </c>
    </row>
    <row r="10" customFormat="false" ht="21" hidden="false" customHeight="true" outlineLevel="0" collapsed="false">
      <c r="A10" s="40" t="s">
        <v>17</v>
      </c>
      <c r="B10" s="41"/>
      <c r="C10" s="41"/>
      <c r="D10" s="42" t="n">
        <v>100</v>
      </c>
      <c r="E10" s="43" t="s">
        <v>13</v>
      </c>
      <c r="F10" s="44" t="n">
        <v>-0.5</v>
      </c>
      <c r="G10" s="45" t="n">
        <v>100</v>
      </c>
      <c r="H10" s="46" t="s">
        <v>13</v>
      </c>
      <c r="I10" s="44" t="n">
        <v>-0.4</v>
      </c>
      <c r="J10" s="45" t="n">
        <v>100</v>
      </c>
      <c r="K10" s="46" t="s">
        <v>13</v>
      </c>
      <c r="L10" s="44" t="n">
        <v>-0.7</v>
      </c>
    </row>
    <row r="11" customFormat="false" ht="21" hidden="false" customHeight="true" outlineLevel="0" collapsed="false">
      <c r="A11" s="47" t="s">
        <v>18</v>
      </c>
      <c r="B11" s="35"/>
      <c r="C11" s="35"/>
      <c r="D11" s="48" t="n">
        <v>98.5</v>
      </c>
      <c r="E11" s="49" t="s">
        <v>13</v>
      </c>
      <c r="F11" s="50" t="n">
        <v>-1.5</v>
      </c>
      <c r="G11" s="51" t="n">
        <v>99.2</v>
      </c>
      <c r="H11" s="49" t="s">
        <v>13</v>
      </c>
      <c r="I11" s="50" t="n">
        <v>-0.8</v>
      </c>
      <c r="J11" s="51" t="n">
        <v>98.8</v>
      </c>
      <c r="K11" s="49" t="s">
        <v>13</v>
      </c>
      <c r="L11" s="50" t="n">
        <v>-1.2</v>
      </c>
    </row>
    <row r="12" customFormat="false" ht="21" hidden="false" customHeight="true" outlineLevel="0" collapsed="false">
      <c r="A12" s="47" t="s">
        <v>19</v>
      </c>
      <c r="B12" s="35"/>
      <c r="C12" s="35"/>
      <c r="D12" s="48" t="n">
        <v>96.7</v>
      </c>
      <c r="E12" s="49" t="s">
        <v>13</v>
      </c>
      <c r="F12" s="50" t="n">
        <v>-1.8</v>
      </c>
      <c r="G12" s="51" t="n">
        <v>98.3</v>
      </c>
      <c r="H12" s="49" t="s">
        <v>13</v>
      </c>
      <c r="I12" s="50" t="n">
        <v>-0.9</v>
      </c>
      <c r="J12" s="51" t="n">
        <v>97.9</v>
      </c>
      <c r="K12" s="49" t="s">
        <v>13</v>
      </c>
      <c r="L12" s="50" t="n">
        <v>-0.9</v>
      </c>
    </row>
    <row r="13" customFormat="false" ht="21" hidden="false" customHeight="true" outlineLevel="0" collapsed="false">
      <c r="A13" s="47" t="s">
        <v>20</v>
      </c>
      <c r="B13" s="52"/>
      <c r="C13" s="52"/>
      <c r="D13" s="48" t="n">
        <v>96.3</v>
      </c>
      <c r="E13" s="49" t="s">
        <v>13</v>
      </c>
      <c r="F13" s="50" t="n">
        <v>-0.4</v>
      </c>
      <c r="G13" s="51" t="n">
        <v>98</v>
      </c>
      <c r="H13" s="49" t="s">
        <v>13</v>
      </c>
      <c r="I13" s="50" t="n">
        <v>-0.3</v>
      </c>
      <c r="J13" s="51" t="n">
        <v>97.5</v>
      </c>
      <c r="K13" s="49" t="s">
        <v>13</v>
      </c>
      <c r="L13" s="50" t="n">
        <v>-0.4</v>
      </c>
    </row>
    <row r="14" s="1" customFormat="true" ht="21" hidden="false" customHeight="true" outlineLevel="0" collapsed="false">
      <c r="A14" s="47" t="s">
        <v>21</v>
      </c>
      <c r="B14" s="53"/>
      <c r="C14" s="53"/>
      <c r="D14" s="48" t="n">
        <v>96.3</v>
      </c>
      <c r="E14" s="49" t="s">
        <v>13</v>
      </c>
      <c r="F14" s="50" t="n">
        <v>0</v>
      </c>
      <c r="G14" s="51" t="n">
        <v>97.9</v>
      </c>
      <c r="H14" s="49" t="s">
        <v>13</v>
      </c>
      <c r="I14" s="50" t="n">
        <v>-0.1</v>
      </c>
      <c r="J14" s="51" t="n">
        <v>97.3</v>
      </c>
      <c r="K14" s="49" t="s">
        <v>13</v>
      </c>
      <c r="L14" s="50" t="n">
        <v>-0.2</v>
      </c>
    </row>
    <row r="15" s="54" customFormat="true" ht="21" hidden="false" customHeight="true" outlineLevel="0" collapsed="false">
      <c r="A15" s="47" t="s">
        <v>22</v>
      </c>
      <c r="B15" s="53"/>
      <c r="C15" s="53"/>
      <c r="D15" s="48" t="n">
        <v>95.9</v>
      </c>
      <c r="E15" s="49" t="s">
        <v>13</v>
      </c>
      <c r="F15" s="50" t="n">
        <v>-0.4</v>
      </c>
      <c r="G15" s="51" t="n">
        <v>97.8</v>
      </c>
      <c r="H15" s="49" t="s">
        <v>13</v>
      </c>
      <c r="I15" s="50" t="n">
        <v>-0.1</v>
      </c>
      <c r="J15" s="51" t="n">
        <v>96.9</v>
      </c>
      <c r="K15" s="49" t="s">
        <v>13</v>
      </c>
      <c r="L15" s="50" t="n">
        <v>-0.4</v>
      </c>
    </row>
    <row r="16" s="54" customFormat="true" ht="10.5" hidden="false" customHeight="true" outlineLevel="0" collapsed="false">
      <c r="A16" s="55"/>
      <c r="B16" s="56"/>
      <c r="C16" s="56"/>
      <c r="D16" s="57"/>
      <c r="E16" s="58"/>
      <c r="F16" s="59"/>
      <c r="G16" s="60"/>
      <c r="H16" s="58"/>
      <c r="I16" s="59"/>
      <c r="J16" s="60"/>
      <c r="K16" s="58"/>
      <c r="L16" s="59"/>
    </row>
    <row r="17" customFormat="false" ht="21" hidden="false" customHeight="true" outlineLevel="0" collapsed="false">
      <c r="A17" s="61" t="s">
        <v>23</v>
      </c>
      <c r="B17" s="35"/>
      <c r="C17" s="35"/>
      <c r="D17" s="29" t="n">
        <v>98.6</v>
      </c>
      <c r="E17" s="30" t="s">
        <v>13</v>
      </c>
      <c r="F17" s="33" t="n">
        <v>-0.6</v>
      </c>
      <c r="G17" s="32" t="n">
        <v>98.2</v>
      </c>
      <c r="H17" s="30" t="s">
        <v>13</v>
      </c>
      <c r="I17" s="33" t="n">
        <v>0</v>
      </c>
      <c r="J17" s="32" t="n">
        <v>99</v>
      </c>
      <c r="K17" s="30" t="s">
        <v>13</v>
      </c>
      <c r="L17" s="33" t="n">
        <v>-0.1</v>
      </c>
    </row>
    <row r="18" customFormat="false" ht="21" hidden="false" customHeight="true" outlineLevel="0" collapsed="false">
      <c r="A18" s="34" t="s">
        <v>24</v>
      </c>
      <c r="B18" s="35"/>
      <c r="C18" s="35"/>
      <c r="D18" s="29" t="n">
        <v>98.6</v>
      </c>
      <c r="E18" s="30" t="s">
        <v>13</v>
      </c>
      <c r="F18" s="33" t="n">
        <v>0</v>
      </c>
      <c r="G18" s="32" t="n">
        <v>98.5</v>
      </c>
      <c r="H18" s="30" t="s">
        <v>13</v>
      </c>
      <c r="I18" s="33" t="n">
        <v>0.3</v>
      </c>
      <c r="J18" s="32" t="n">
        <v>99</v>
      </c>
      <c r="K18" s="30" t="s">
        <v>13</v>
      </c>
      <c r="L18" s="33" t="n">
        <v>0</v>
      </c>
    </row>
    <row r="19" customFormat="false" ht="21" hidden="false" customHeight="true" outlineLevel="0" collapsed="false">
      <c r="A19" s="34" t="s">
        <v>25</v>
      </c>
      <c r="B19" s="35"/>
      <c r="C19" s="35"/>
      <c r="D19" s="29" t="n">
        <v>100.6</v>
      </c>
      <c r="E19" s="30" t="s">
        <v>13</v>
      </c>
      <c r="F19" s="33" t="n">
        <v>2</v>
      </c>
      <c r="G19" s="32" t="n">
        <v>100.6</v>
      </c>
      <c r="H19" s="30" t="s">
        <v>13</v>
      </c>
      <c r="I19" s="33" t="n">
        <v>2.1</v>
      </c>
      <c r="J19" s="32" t="n">
        <v>100.8</v>
      </c>
      <c r="K19" s="30" t="s">
        <v>13</v>
      </c>
      <c r="L19" s="33" t="n">
        <v>1.8</v>
      </c>
    </row>
    <row r="20" customFormat="false" ht="21" hidden="false" customHeight="true" outlineLevel="0" collapsed="false">
      <c r="A20" s="34" t="s">
        <v>26</v>
      </c>
      <c r="B20" s="35"/>
      <c r="C20" s="35"/>
      <c r="D20" s="29" t="n">
        <v>100.4</v>
      </c>
      <c r="E20" s="30" t="s">
        <v>13</v>
      </c>
      <c r="F20" s="33" t="n">
        <v>-0.2</v>
      </c>
      <c r="G20" s="32" t="n">
        <v>100.4</v>
      </c>
      <c r="H20" s="30" t="s">
        <v>13</v>
      </c>
      <c r="I20" s="33" t="n">
        <v>-0.2</v>
      </c>
      <c r="J20" s="32" t="n">
        <v>100.8</v>
      </c>
      <c r="K20" s="30" t="s">
        <v>13</v>
      </c>
      <c r="L20" s="33" t="n">
        <v>0</v>
      </c>
    </row>
    <row r="21" customFormat="false" ht="21" hidden="false" customHeight="true" outlineLevel="0" collapsed="false">
      <c r="A21" s="34" t="s">
        <v>27</v>
      </c>
      <c r="B21" s="35"/>
      <c r="C21" s="35"/>
      <c r="D21" s="29" t="n">
        <v>100.4</v>
      </c>
      <c r="E21" s="30" t="s">
        <v>13</v>
      </c>
      <c r="F21" s="33" t="n">
        <v>0</v>
      </c>
      <c r="G21" s="32" t="n">
        <v>100.3</v>
      </c>
      <c r="H21" s="30" t="s">
        <v>13</v>
      </c>
      <c r="I21" s="33" t="n">
        <v>-0.1</v>
      </c>
      <c r="J21" s="32" t="n">
        <v>100.6</v>
      </c>
      <c r="K21" s="30" t="s">
        <v>13</v>
      </c>
      <c r="L21" s="33" t="n">
        <v>-0.2</v>
      </c>
      <c r="M21" s="30"/>
    </row>
    <row r="22" customFormat="false" ht="21" hidden="false" customHeight="true" outlineLevel="0" collapsed="false">
      <c r="A22" s="47" t="s">
        <v>28</v>
      </c>
      <c r="B22" s="52"/>
      <c r="C22" s="52"/>
      <c r="D22" s="48" t="n">
        <v>99.7</v>
      </c>
      <c r="E22" s="49" t="s">
        <v>13</v>
      </c>
      <c r="F22" s="62" t="n">
        <v>-0.6</v>
      </c>
      <c r="G22" s="50" t="n">
        <v>99.8</v>
      </c>
      <c r="H22" s="49" t="s">
        <v>13</v>
      </c>
      <c r="I22" s="50" t="n">
        <v>-0.4</v>
      </c>
      <c r="J22" s="51" t="n">
        <v>99.7</v>
      </c>
      <c r="K22" s="49" t="s">
        <v>13</v>
      </c>
      <c r="L22" s="50" t="n">
        <v>-0.8</v>
      </c>
    </row>
    <row r="23" customFormat="false" ht="21" hidden="false" customHeight="true" outlineLevel="0" collapsed="false">
      <c r="A23" s="34" t="s">
        <v>29</v>
      </c>
      <c r="B23" s="52"/>
      <c r="C23" s="52"/>
      <c r="D23" s="29" t="n">
        <v>98</v>
      </c>
      <c r="E23" s="49" t="s">
        <v>13</v>
      </c>
      <c r="F23" s="39" t="n">
        <v>-1.7</v>
      </c>
      <c r="G23" s="29" t="n">
        <v>99</v>
      </c>
      <c r="H23" s="49" t="s">
        <v>13</v>
      </c>
      <c r="I23" s="39" t="n">
        <v>-0.8</v>
      </c>
      <c r="J23" s="29" t="n">
        <v>98.6</v>
      </c>
      <c r="K23" s="49" t="s">
        <v>13</v>
      </c>
      <c r="L23" s="39" t="n">
        <v>-1.1</v>
      </c>
    </row>
    <row r="24" customFormat="false" ht="21" hidden="false" customHeight="true" outlineLevel="0" collapsed="false">
      <c r="A24" s="34" t="s">
        <v>30</v>
      </c>
      <c r="B24" s="52"/>
      <c r="C24" s="52"/>
      <c r="D24" s="29" t="n">
        <v>96.5</v>
      </c>
      <c r="E24" s="49" t="s">
        <v>13</v>
      </c>
      <c r="F24" s="39" t="n">
        <v>-1.5</v>
      </c>
      <c r="G24" s="29" t="n">
        <v>98.2</v>
      </c>
      <c r="H24" s="49" t="s">
        <v>13</v>
      </c>
      <c r="I24" s="39" t="n">
        <v>-0.8</v>
      </c>
      <c r="J24" s="29" t="n">
        <v>97.7</v>
      </c>
      <c r="K24" s="49" t="s">
        <v>13</v>
      </c>
      <c r="L24" s="39" t="n">
        <v>-0.9</v>
      </c>
    </row>
    <row r="25" s="63" customFormat="true" ht="21" hidden="false" customHeight="true" outlineLevel="0" collapsed="false">
      <c r="A25" s="34" t="s">
        <v>31</v>
      </c>
      <c r="B25" s="36"/>
      <c r="C25" s="36"/>
      <c r="D25" s="29" t="n">
        <v>96.3</v>
      </c>
      <c r="E25" s="49" t="s">
        <v>13</v>
      </c>
      <c r="F25" s="39" t="n">
        <v>-0.2</v>
      </c>
      <c r="G25" s="29" t="n">
        <v>98</v>
      </c>
      <c r="H25" s="49" t="s">
        <v>13</v>
      </c>
      <c r="I25" s="39" t="n">
        <v>-0.2</v>
      </c>
      <c r="J25" s="29" t="n">
        <v>97.4</v>
      </c>
      <c r="K25" s="49" t="s">
        <v>13</v>
      </c>
      <c r="L25" s="39" t="n">
        <v>-0.3</v>
      </c>
    </row>
    <row r="26" s="64" customFormat="true" ht="21" hidden="false" customHeight="true" outlineLevel="0" collapsed="false">
      <c r="A26" s="34" t="s">
        <v>32</v>
      </c>
      <c r="B26" s="52"/>
      <c r="C26" s="52"/>
      <c r="D26" s="29" t="n">
        <v>96.2</v>
      </c>
      <c r="E26" s="49" t="s">
        <v>13</v>
      </c>
      <c r="F26" s="39" t="n">
        <v>-0.1</v>
      </c>
      <c r="G26" s="29" t="n">
        <v>97.8</v>
      </c>
      <c r="H26" s="49" t="s">
        <v>13</v>
      </c>
      <c r="I26" s="39" t="n">
        <v>-0.2</v>
      </c>
      <c r="J26" s="29" t="n">
        <v>97.2</v>
      </c>
      <c r="K26" s="49" t="s">
        <v>13</v>
      </c>
      <c r="L26" s="39" t="n">
        <v>-0.2</v>
      </c>
    </row>
    <row r="27" s="54" customFormat="true" ht="10.5" hidden="false" customHeight="true" outlineLevel="0" collapsed="false">
      <c r="A27" s="55"/>
      <c r="B27" s="56"/>
      <c r="C27" s="56"/>
      <c r="D27" s="57"/>
      <c r="E27" s="58"/>
      <c r="F27" s="59"/>
      <c r="G27" s="60"/>
      <c r="H27" s="58"/>
      <c r="I27" s="59"/>
      <c r="J27" s="60"/>
      <c r="K27" s="58"/>
      <c r="L27" s="59"/>
    </row>
    <row r="28" customFormat="false" ht="21" hidden="false" customHeight="true" outlineLevel="0" collapsed="false">
      <c r="A28" s="65" t="s">
        <v>33</v>
      </c>
      <c r="B28" s="66" t="n">
        <v>2</v>
      </c>
      <c r="C28" s="61"/>
      <c r="D28" s="32" t="n">
        <v>95.4</v>
      </c>
      <c r="E28" s="33" t="n">
        <v>-0.2</v>
      </c>
      <c r="F28" s="33" t="n">
        <v>-0.3</v>
      </c>
      <c r="G28" s="32" t="n">
        <v>97.1</v>
      </c>
      <c r="H28" s="33" t="n">
        <v>-0.1</v>
      </c>
      <c r="I28" s="33" t="n">
        <v>-0.4</v>
      </c>
      <c r="J28" s="32" t="n">
        <v>96.3</v>
      </c>
      <c r="K28" s="33" t="n">
        <v>-0.1</v>
      </c>
      <c r="L28" s="33" t="n">
        <v>-0.5</v>
      </c>
    </row>
    <row r="29" customFormat="false" ht="21" hidden="false" customHeight="true" outlineLevel="0" collapsed="false">
      <c r="B29" s="66" t="n">
        <v>3</v>
      </c>
      <c r="C29" s="61"/>
      <c r="D29" s="32" t="n">
        <v>95.8</v>
      </c>
      <c r="E29" s="33" t="n">
        <v>0.4</v>
      </c>
      <c r="F29" s="33" t="n">
        <v>-0.3</v>
      </c>
      <c r="G29" s="32" t="n">
        <v>97.4</v>
      </c>
      <c r="H29" s="33" t="n">
        <v>0.3</v>
      </c>
      <c r="I29" s="33" t="n">
        <v>-0.3</v>
      </c>
      <c r="J29" s="32" t="n">
        <v>96.7</v>
      </c>
      <c r="K29" s="33" t="n">
        <v>0.4</v>
      </c>
      <c r="L29" s="33" t="n">
        <v>-0.5</v>
      </c>
    </row>
    <row r="30" customFormat="false" ht="21" hidden="false" customHeight="true" outlineLevel="0" collapsed="false">
      <c r="B30" s="66" t="n">
        <v>4</v>
      </c>
      <c r="C30" s="61"/>
      <c r="D30" s="32" t="n">
        <v>96.1</v>
      </c>
      <c r="E30" s="33" t="n">
        <v>0.3</v>
      </c>
      <c r="F30" s="33" t="n">
        <v>-0.2</v>
      </c>
      <c r="G30" s="32" t="n">
        <v>97.7</v>
      </c>
      <c r="H30" s="33" t="n">
        <v>0.3</v>
      </c>
      <c r="I30" s="33" t="n">
        <v>-0.2</v>
      </c>
      <c r="J30" s="32" t="n">
        <v>96.9</v>
      </c>
      <c r="K30" s="33" t="n">
        <v>0.2</v>
      </c>
      <c r="L30" s="33" t="n">
        <v>-0.5</v>
      </c>
    </row>
    <row r="31" customFormat="false" ht="21" hidden="false" customHeight="true" outlineLevel="0" collapsed="false">
      <c r="B31" s="66" t="n">
        <v>5</v>
      </c>
      <c r="C31" s="61"/>
      <c r="D31" s="32" t="n">
        <v>96.2</v>
      </c>
      <c r="E31" s="33" t="n">
        <v>0.1</v>
      </c>
      <c r="F31" s="33" t="n">
        <v>-0.2</v>
      </c>
      <c r="G31" s="32" t="n">
        <v>97.9</v>
      </c>
      <c r="H31" s="33" t="n">
        <v>0.2</v>
      </c>
      <c r="I31" s="33" t="n">
        <v>0</v>
      </c>
      <c r="J31" s="32" t="n">
        <v>97.1</v>
      </c>
      <c r="K31" s="33" t="n">
        <v>0.2</v>
      </c>
      <c r="L31" s="33" t="n">
        <v>-0.4</v>
      </c>
    </row>
    <row r="32" customFormat="false" ht="21" hidden="false" customHeight="true" outlineLevel="0" collapsed="false">
      <c r="B32" s="66" t="n">
        <v>6</v>
      </c>
      <c r="C32" s="61"/>
      <c r="D32" s="32" t="n">
        <v>96</v>
      </c>
      <c r="E32" s="33" t="n">
        <v>-0.2</v>
      </c>
      <c r="F32" s="33" t="n">
        <v>-0.4</v>
      </c>
      <c r="G32" s="32" t="n">
        <v>97.8</v>
      </c>
      <c r="H32" s="33" t="n">
        <v>-0.1</v>
      </c>
      <c r="I32" s="33" t="n">
        <v>-0.2</v>
      </c>
      <c r="J32" s="32" t="n">
        <v>97</v>
      </c>
      <c r="K32" s="33" t="n">
        <v>-0.1</v>
      </c>
      <c r="L32" s="33" t="n">
        <v>-0.4</v>
      </c>
    </row>
    <row r="33" customFormat="false" ht="21" hidden="false" customHeight="true" outlineLevel="0" collapsed="false">
      <c r="B33" s="66" t="n">
        <v>7</v>
      </c>
      <c r="C33" s="61"/>
      <c r="D33" s="32" t="n">
        <v>96</v>
      </c>
      <c r="E33" s="33" t="n">
        <v>0</v>
      </c>
      <c r="F33" s="33" t="n">
        <v>-0.5</v>
      </c>
      <c r="G33" s="32" t="n">
        <v>97.7</v>
      </c>
      <c r="H33" s="33" t="n">
        <v>-0.1</v>
      </c>
      <c r="I33" s="33" t="n">
        <v>-0.2</v>
      </c>
      <c r="J33" s="32" t="n">
        <v>96.9</v>
      </c>
      <c r="K33" s="33" t="n">
        <v>-0.1</v>
      </c>
      <c r="L33" s="33" t="n">
        <v>-0.4</v>
      </c>
    </row>
    <row r="34" customFormat="false" ht="21" hidden="false" customHeight="true" outlineLevel="0" collapsed="false">
      <c r="B34" s="66" t="n">
        <v>8</v>
      </c>
      <c r="C34" s="61"/>
      <c r="D34" s="32" t="n">
        <v>95.9</v>
      </c>
      <c r="E34" s="33" t="n">
        <v>-0.1</v>
      </c>
      <c r="F34" s="33" t="n">
        <v>-0.7</v>
      </c>
      <c r="G34" s="32" t="n">
        <v>97.9</v>
      </c>
      <c r="H34" s="33" t="n">
        <v>0.2</v>
      </c>
      <c r="I34" s="33" t="n">
        <v>-0.1</v>
      </c>
      <c r="J34" s="32" t="n">
        <v>97.2</v>
      </c>
      <c r="K34" s="33" t="n">
        <v>0.3</v>
      </c>
      <c r="L34" s="33" t="n">
        <v>-0.3</v>
      </c>
    </row>
    <row r="35" customFormat="false" ht="21" hidden="false" customHeight="true" outlineLevel="0" collapsed="false">
      <c r="B35" s="66" t="n">
        <v>9</v>
      </c>
      <c r="C35" s="61"/>
      <c r="D35" s="32" t="n">
        <v>96</v>
      </c>
      <c r="E35" s="33" t="n">
        <v>0.1</v>
      </c>
      <c r="F35" s="33" t="n">
        <v>-0.6</v>
      </c>
      <c r="G35" s="32" t="n">
        <v>98.1</v>
      </c>
      <c r="H35" s="33" t="n">
        <v>0.2</v>
      </c>
      <c r="I35" s="33" t="n">
        <v>-0.1</v>
      </c>
      <c r="J35" s="32" t="n">
        <v>97.1</v>
      </c>
      <c r="K35" s="33" t="n">
        <v>-0.1</v>
      </c>
      <c r="L35" s="33" t="n">
        <v>-0.4</v>
      </c>
    </row>
    <row r="36" customFormat="false" ht="21" hidden="false" customHeight="true" outlineLevel="0" collapsed="false">
      <c r="A36" s="2"/>
      <c r="B36" s="66" t="n">
        <v>10</v>
      </c>
      <c r="C36" s="61"/>
      <c r="D36" s="32" t="n">
        <v>96</v>
      </c>
      <c r="E36" s="33" t="n">
        <v>0</v>
      </c>
      <c r="F36" s="33" t="n">
        <v>-0.4</v>
      </c>
      <c r="G36" s="32" t="n">
        <v>98.2</v>
      </c>
      <c r="H36" s="33" t="n">
        <v>0.1</v>
      </c>
      <c r="I36" s="33" t="n">
        <v>0</v>
      </c>
      <c r="J36" s="32" t="n">
        <v>97.2</v>
      </c>
      <c r="K36" s="33" t="n">
        <v>0.1</v>
      </c>
      <c r="L36" s="33" t="n">
        <v>-0.3</v>
      </c>
    </row>
    <row r="37" customFormat="false" ht="21" hidden="false" customHeight="true" outlineLevel="0" collapsed="false">
      <c r="A37" s="2"/>
      <c r="B37" s="66" t="n">
        <v>11</v>
      </c>
      <c r="C37" s="61"/>
      <c r="D37" s="32" t="n">
        <v>95.8</v>
      </c>
      <c r="E37" s="33" t="n">
        <v>-0.2</v>
      </c>
      <c r="F37" s="33" t="n">
        <v>-0.3</v>
      </c>
      <c r="G37" s="32" t="n">
        <v>98</v>
      </c>
      <c r="H37" s="33" t="n">
        <v>-0.2</v>
      </c>
      <c r="I37" s="33" t="n">
        <v>0.1</v>
      </c>
      <c r="J37" s="32" t="n">
        <v>97</v>
      </c>
      <c r="K37" s="33" t="n">
        <v>-0.2</v>
      </c>
      <c r="L37" s="33" t="n">
        <v>-0.3</v>
      </c>
    </row>
    <row r="38" s="2" customFormat="true" ht="21" hidden="false" customHeight="true" outlineLevel="0" collapsed="false">
      <c r="B38" s="66" t="n">
        <v>12</v>
      </c>
      <c r="C38" s="61"/>
      <c r="D38" s="32" t="n">
        <v>95.8</v>
      </c>
      <c r="E38" s="33" t="n">
        <v>0</v>
      </c>
      <c r="F38" s="33" t="n">
        <v>-0.6</v>
      </c>
      <c r="G38" s="32" t="n">
        <v>98.1</v>
      </c>
      <c r="H38" s="33" t="n">
        <v>0.1</v>
      </c>
      <c r="I38" s="33" t="n">
        <v>0.1</v>
      </c>
      <c r="J38" s="32" t="n">
        <v>97.1</v>
      </c>
      <c r="K38" s="33" t="n">
        <v>0.1</v>
      </c>
      <c r="L38" s="33" t="n">
        <v>-0.2</v>
      </c>
    </row>
    <row r="39" s="2" customFormat="true" ht="21" hidden="false" customHeight="true" outlineLevel="0" collapsed="false">
      <c r="A39" s="65" t="s">
        <v>34</v>
      </c>
      <c r="B39" s="66" t="n">
        <v>1</v>
      </c>
      <c r="C39" s="61"/>
      <c r="D39" s="32" t="n">
        <v>95.4</v>
      </c>
      <c r="E39" s="33" t="n">
        <v>-0.4</v>
      </c>
      <c r="F39" s="33" t="n">
        <v>-0.2</v>
      </c>
      <c r="G39" s="32" t="n">
        <v>97.7</v>
      </c>
      <c r="H39" s="33" t="n">
        <v>-0.4</v>
      </c>
      <c r="I39" s="33" t="n">
        <v>0.5</v>
      </c>
      <c r="J39" s="32" t="n">
        <v>96.5</v>
      </c>
      <c r="K39" s="33" t="n">
        <v>-0.6</v>
      </c>
      <c r="L39" s="33" t="n">
        <v>0.1</v>
      </c>
    </row>
    <row r="40" s="2" customFormat="true" ht="21" hidden="false" customHeight="true" outlineLevel="0" collapsed="false">
      <c r="B40" s="66" t="n">
        <v>2</v>
      </c>
      <c r="C40" s="61"/>
      <c r="D40" s="32" t="n">
        <v>95.3</v>
      </c>
      <c r="E40" s="33" t="n">
        <v>-0.1</v>
      </c>
      <c r="F40" s="33" t="n">
        <v>-0.1</v>
      </c>
      <c r="G40" s="32" t="n">
        <v>97.6</v>
      </c>
      <c r="H40" s="33" t="n">
        <v>-0.1</v>
      </c>
      <c r="I40" s="33" t="n">
        <v>0.5</v>
      </c>
      <c r="J40" s="32" t="n">
        <v>96.5</v>
      </c>
      <c r="K40" s="33" t="n">
        <v>0</v>
      </c>
      <c r="L40" s="33" t="n">
        <v>0.2</v>
      </c>
    </row>
    <row r="41" s="54" customFormat="true" ht="10.5" hidden="false" customHeight="true" outlineLevel="0" collapsed="false">
      <c r="A41" s="55"/>
      <c r="B41" s="56"/>
      <c r="C41" s="56"/>
      <c r="D41" s="57"/>
      <c r="E41" s="58"/>
      <c r="F41" s="59"/>
      <c r="G41" s="60"/>
      <c r="H41" s="58"/>
      <c r="I41" s="59"/>
      <c r="J41" s="60"/>
      <c r="K41" s="58"/>
      <c r="L41" s="59"/>
    </row>
    <row r="42" s="70" customFormat="true" ht="15" hidden="false" customHeight="true" outlineLevel="0" collapsed="false">
      <c r="A42" s="67" t="s">
        <v>35</v>
      </c>
      <c r="B42" s="68"/>
      <c r="C42" s="68"/>
      <c r="D42" s="69"/>
      <c r="E42" s="69"/>
      <c r="F42" s="69"/>
      <c r="G42" s="69"/>
      <c r="H42" s="69"/>
      <c r="I42" s="69"/>
      <c r="J42" s="69"/>
      <c r="K42" s="69"/>
      <c r="L42" s="69"/>
    </row>
    <row r="43" s="70" customFormat="true" ht="14.25" hidden="false" customHeight="true" outlineLevel="0" collapsed="false">
      <c r="A43" s="71" t="s">
        <v>36</v>
      </c>
      <c r="B43" s="68"/>
      <c r="C43" s="68"/>
      <c r="D43" s="69"/>
      <c r="E43" s="69"/>
      <c r="F43" s="69"/>
      <c r="G43" s="69"/>
      <c r="H43" s="69"/>
      <c r="I43" s="69"/>
      <c r="J43" s="69"/>
      <c r="K43" s="69"/>
      <c r="L43" s="69"/>
    </row>
    <row r="44" s="70" customFormat="true" ht="13.5" hidden="false" customHeight="true" outlineLevel="0" collapsed="false">
      <c r="A44" s="71" t="s">
        <v>37</v>
      </c>
      <c r="B44" s="68"/>
      <c r="C44" s="68"/>
      <c r="D44" s="69"/>
      <c r="E44" s="69"/>
      <c r="F44" s="69"/>
      <c r="G44" s="69"/>
      <c r="H44" s="69"/>
      <c r="I44" s="69"/>
      <c r="J44" s="69"/>
      <c r="K44" s="69"/>
      <c r="L44" s="69"/>
    </row>
    <row r="45" s="70" customFormat="true" ht="13.5" hidden="false" customHeight="true" outlineLevel="0" collapsed="false">
      <c r="A45" s="71" t="s">
        <v>38</v>
      </c>
      <c r="B45" s="68"/>
      <c r="C45" s="68"/>
      <c r="D45" s="69"/>
      <c r="E45" s="69"/>
      <c r="F45" s="69"/>
      <c r="G45" s="69"/>
      <c r="H45" s="69"/>
      <c r="I45" s="69"/>
      <c r="J45" s="69"/>
      <c r="K45" s="69"/>
      <c r="L45" s="69"/>
    </row>
  </sheetData>
  <mergeCells count="7">
    <mergeCell ref="A1:L1"/>
    <mergeCell ref="K2:L2"/>
    <mergeCell ref="A3:C3"/>
    <mergeCell ref="D3:F3"/>
    <mergeCell ref="G3:I3"/>
    <mergeCell ref="J3:L3"/>
    <mergeCell ref="A5:C5"/>
  </mergeCells>
  <printOptions headings="false" gridLines="false" gridLinesSet="true" horizontalCentered="false" verticalCentered="false"/>
  <pageMargins left="0.945138888888889" right="0.39375" top="0.520138888888889" bottom="0.590277777777778" header="0.511811023622047" footer="0.479861111111111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- &amp;P+2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5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Q18" activeCellId="0" sqref="Q18"/>
    </sheetView>
  </sheetViews>
  <sheetFormatPr defaultColWidth="8.9921875" defaultRowHeight="12" zeroHeight="false" outlineLevelRow="0" outlineLevelCol="0"/>
  <cols>
    <col collapsed="false" customWidth="true" hidden="false" outlineLevel="0" max="1" min="1" style="73" width="8.62"/>
    <col collapsed="false" customWidth="true" hidden="false" outlineLevel="0" max="2" min="2" style="73" width="3.62"/>
    <col collapsed="false" customWidth="true" hidden="false" outlineLevel="0" max="3" min="3" style="73" width="4.25"/>
    <col collapsed="false" customWidth="true" hidden="false" outlineLevel="0" max="4" min="4" style="74" width="6.87"/>
    <col collapsed="false" customWidth="true" hidden="false" outlineLevel="0" max="5" min="5" style="74" width="8.25"/>
    <col collapsed="false" customWidth="true" hidden="false" outlineLevel="0" max="8" min="6" style="75" width="7.12"/>
    <col collapsed="false" customWidth="true" hidden="false" outlineLevel="0" max="9" min="9" style="75" width="7.49"/>
    <col collapsed="false" customWidth="true" hidden="false" outlineLevel="0" max="11" min="10" style="75" width="7.12"/>
    <col collapsed="false" customWidth="true" hidden="false" outlineLevel="0" max="12" min="12" style="75" width="7.75"/>
    <col collapsed="false" customWidth="true" hidden="false" outlineLevel="0" max="13" min="13" style="75" width="7.12"/>
    <col collapsed="false" customWidth="true" hidden="false" outlineLevel="0" max="14" min="14" style="75" width="6.99"/>
    <col collapsed="false" customWidth="true" hidden="false" outlineLevel="0" max="15" min="15" style="75" width="7.12"/>
    <col collapsed="false" customWidth="false" hidden="false" outlineLevel="0" max="257" min="16" style="73" width="8.99"/>
  </cols>
  <sheetData>
    <row r="2" customFormat="false" ht="3" hidden="false" customHeight="true" outlineLevel="0" collapsed="false"/>
    <row r="3" customFormat="false" ht="3" hidden="false" customHeight="true" outlineLevel="0" collapsed="false"/>
    <row r="4" s="76" customFormat="true" ht="19.5" hidden="false" customHeight="true" outlineLevel="0" collapsed="false">
      <c r="B4" s="77"/>
      <c r="C4" s="78"/>
      <c r="D4" s="79" t="s">
        <v>40</v>
      </c>
      <c r="E4" s="79"/>
      <c r="F4" s="79"/>
      <c r="G4" s="79"/>
      <c r="H4" s="79"/>
      <c r="I4" s="79"/>
      <c r="J4" s="79"/>
      <c r="K4" s="79"/>
      <c r="L4" s="79"/>
      <c r="M4" s="79"/>
      <c r="N4" s="80"/>
      <c r="O4" s="80"/>
    </row>
    <row r="5" s="76" customFormat="true" ht="16.5" hidden="false" customHeight="true" outlineLevel="0" collapsed="false">
      <c r="B5" s="77"/>
      <c r="C5" s="78"/>
      <c r="D5" s="81" t="s">
        <v>41</v>
      </c>
      <c r="E5" s="81"/>
      <c r="F5" s="81"/>
      <c r="G5" s="81"/>
      <c r="H5" s="81"/>
      <c r="I5" s="81"/>
      <c r="J5" s="81"/>
      <c r="K5" s="81"/>
      <c r="L5" s="81"/>
      <c r="M5" s="81"/>
      <c r="N5" s="80"/>
      <c r="O5" s="80"/>
    </row>
    <row r="6" s="76" customFormat="true" ht="6.75" hidden="false" customHeight="true" outlineLevel="0" collapsed="false">
      <c r="B6" s="77"/>
      <c r="C6" s="78"/>
      <c r="D6" s="78"/>
      <c r="E6" s="78"/>
      <c r="F6" s="82"/>
      <c r="G6" s="80"/>
      <c r="H6" s="80"/>
      <c r="I6" s="83"/>
      <c r="J6" s="80"/>
      <c r="K6" s="80"/>
      <c r="L6" s="80"/>
      <c r="M6" s="80"/>
      <c r="N6" s="80"/>
      <c r="O6" s="80"/>
    </row>
    <row r="7" customFormat="false" ht="18.75" hidden="false" customHeight="true" outlineLevel="0" collapsed="false">
      <c r="A7" s="84"/>
      <c r="B7" s="84"/>
      <c r="C7" s="85"/>
      <c r="D7" s="85"/>
      <c r="E7" s="85"/>
      <c r="F7" s="86"/>
      <c r="G7" s="86"/>
      <c r="H7" s="86"/>
      <c r="I7" s="86"/>
      <c r="J7" s="86"/>
      <c r="K7" s="86"/>
      <c r="L7" s="86"/>
      <c r="M7" s="87"/>
      <c r="N7" s="7" t="s">
        <v>1</v>
      </c>
      <c r="O7" s="7"/>
    </row>
    <row r="8" s="74" customFormat="true" ht="17.25" hidden="false" customHeight="true" outlineLevel="0" collapsed="false">
      <c r="A8" s="88" t="s">
        <v>42</v>
      </c>
      <c r="B8" s="88"/>
      <c r="C8" s="88"/>
      <c r="D8" s="89"/>
      <c r="E8" s="90" t="s">
        <v>43</v>
      </c>
      <c r="F8" s="91"/>
      <c r="G8" s="92"/>
      <c r="H8" s="93" t="s">
        <v>44</v>
      </c>
      <c r="I8" s="93" t="s">
        <v>45</v>
      </c>
      <c r="J8" s="93" t="s">
        <v>46</v>
      </c>
      <c r="K8" s="94" t="s">
        <v>47</v>
      </c>
      <c r="L8" s="93" t="s">
        <v>48</v>
      </c>
      <c r="M8" s="95"/>
      <c r="N8" s="94" t="s">
        <v>49</v>
      </c>
      <c r="O8" s="96"/>
    </row>
    <row r="9" s="74" customFormat="true" ht="12.75" hidden="false" customHeight="true" outlineLevel="0" collapsed="false">
      <c r="A9" s="14"/>
      <c r="B9" s="14"/>
      <c r="C9" s="15"/>
      <c r="D9" s="97" t="s">
        <v>50</v>
      </c>
      <c r="E9" s="90"/>
      <c r="F9" s="98" t="s">
        <v>51</v>
      </c>
      <c r="G9" s="99" t="s">
        <v>52</v>
      </c>
      <c r="H9" s="100" t="s">
        <v>53</v>
      </c>
      <c r="I9" s="100" t="s">
        <v>54</v>
      </c>
      <c r="J9" s="100" t="s">
        <v>55</v>
      </c>
      <c r="K9" s="101" t="s">
        <v>56</v>
      </c>
      <c r="L9" s="100" t="s">
        <v>57</v>
      </c>
      <c r="M9" s="102" t="s">
        <v>58</v>
      </c>
      <c r="N9" s="103" t="s">
        <v>59</v>
      </c>
      <c r="O9" s="104" t="s">
        <v>60</v>
      </c>
    </row>
    <row r="10" s="114" customFormat="true" ht="42.75" hidden="false" customHeight="true" outlineLevel="0" collapsed="false">
      <c r="A10" s="105" t="s">
        <v>61</v>
      </c>
      <c r="B10" s="105"/>
      <c r="C10" s="105"/>
      <c r="D10" s="106" t="s">
        <v>62</v>
      </c>
      <c r="E10" s="90"/>
      <c r="F10" s="107" t="s">
        <v>63</v>
      </c>
      <c r="G10" s="108" t="s">
        <v>64</v>
      </c>
      <c r="H10" s="109" t="s">
        <v>65</v>
      </c>
      <c r="I10" s="110" t="s">
        <v>66</v>
      </c>
      <c r="J10" s="110" t="s">
        <v>67</v>
      </c>
      <c r="K10" s="111" t="s">
        <v>68</v>
      </c>
      <c r="L10" s="109" t="s">
        <v>69</v>
      </c>
      <c r="M10" s="108" t="s">
        <v>70</v>
      </c>
      <c r="N10" s="109" t="s">
        <v>71</v>
      </c>
      <c r="O10" s="112" t="s">
        <v>72</v>
      </c>
      <c r="P10" s="113"/>
    </row>
    <row r="11" s="76" customFormat="true" ht="20.1" hidden="false" customHeight="true" outlineLevel="0" collapsed="false">
      <c r="A11" s="115" t="s">
        <v>73</v>
      </c>
      <c r="B11" s="115"/>
      <c r="C11" s="116"/>
      <c r="D11" s="117" t="n">
        <v>98.6</v>
      </c>
      <c r="E11" s="118" t="n">
        <v>98.3</v>
      </c>
      <c r="F11" s="119" t="n">
        <v>97.9</v>
      </c>
      <c r="G11" s="120" t="n">
        <v>99.4</v>
      </c>
      <c r="H11" s="120" t="n">
        <v>96.5</v>
      </c>
      <c r="I11" s="120" t="n">
        <v>112.9</v>
      </c>
      <c r="J11" s="120" t="n">
        <v>98.7</v>
      </c>
      <c r="K11" s="120" t="n">
        <v>90.5</v>
      </c>
      <c r="L11" s="120" t="n">
        <v>99.8</v>
      </c>
      <c r="M11" s="120" t="n">
        <v>95.2</v>
      </c>
      <c r="N11" s="120" t="n">
        <v>98.6</v>
      </c>
      <c r="O11" s="121" t="n">
        <v>98.6</v>
      </c>
      <c r="P11" s="122"/>
    </row>
    <row r="12" s="76" customFormat="true" ht="20.1" hidden="false" customHeight="true" outlineLevel="0" collapsed="false">
      <c r="A12" s="123" t="s">
        <v>25</v>
      </c>
      <c r="B12" s="124"/>
      <c r="C12" s="124"/>
      <c r="D12" s="117" t="n">
        <v>100.5</v>
      </c>
      <c r="E12" s="118" t="n">
        <v>100.3</v>
      </c>
      <c r="F12" s="119" t="n">
        <v>100.8</v>
      </c>
      <c r="G12" s="120" t="n">
        <v>99.9</v>
      </c>
      <c r="H12" s="120" t="n">
        <v>100.4</v>
      </c>
      <c r="I12" s="120" t="n">
        <v>111.8</v>
      </c>
      <c r="J12" s="120" t="n">
        <v>101.2</v>
      </c>
      <c r="K12" s="120" t="n">
        <v>95.5</v>
      </c>
      <c r="L12" s="120" t="n">
        <v>100.2</v>
      </c>
      <c r="M12" s="120" t="n">
        <v>96.7</v>
      </c>
      <c r="N12" s="120" t="n">
        <v>100.3</v>
      </c>
      <c r="O12" s="121" t="n">
        <v>100.2</v>
      </c>
      <c r="P12" s="122"/>
    </row>
    <row r="13" s="76" customFormat="true" ht="20.1" hidden="false" customHeight="true" outlineLevel="0" collapsed="false">
      <c r="A13" s="123" t="s">
        <v>74</v>
      </c>
      <c r="B13" s="77"/>
      <c r="C13" s="77"/>
      <c r="D13" s="117" t="n">
        <v>100.9</v>
      </c>
      <c r="E13" s="118" t="n">
        <v>100.4</v>
      </c>
      <c r="F13" s="119" t="n">
        <v>102.9</v>
      </c>
      <c r="G13" s="120" t="n">
        <v>99.6</v>
      </c>
      <c r="H13" s="120" t="n">
        <v>98.8</v>
      </c>
      <c r="I13" s="120" t="n">
        <v>107</v>
      </c>
      <c r="J13" s="120" t="n">
        <v>101.4</v>
      </c>
      <c r="K13" s="120" t="n">
        <v>102.4</v>
      </c>
      <c r="L13" s="120" t="n">
        <v>99.6</v>
      </c>
      <c r="M13" s="120" t="n">
        <v>98.5</v>
      </c>
      <c r="N13" s="120" t="n">
        <v>100.1</v>
      </c>
      <c r="O13" s="121" t="n">
        <v>100.6</v>
      </c>
      <c r="P13" s="122"/>
    </row>
    <row r="14" s="76" customFormat="true" ht="20.1" hidden="false" customHeight="true" outlineLevel="0" collapsed="false">
      <c r="A14" s="123" t="s">
        <v>75</v>
      </c>
      <c r="B14" s="77"/>
      <c r="C14" s="77"/>
      <c r="D14" s="125" t="n">
        <v>100.8</v>
      </c>
      <c r="E14" s="126" t="n">
        <v>100.5</v>
      </c>
      <c r="F14" s="127" t="n">
        <v>102.3</v>
      </c>
      <c r="G14" s="128" t="n">
        <v>100.5</v>
      </c>
      <c r="H14" s="128" t="n">
        <v>97.4</v>
      </c>
      <c r="I14" s="128" t="n">
        <v>105.1</v>
      </c>
      <c r="J14" s="128" t="n">
        <v>101</v>
      </c>
      <c r="K14" s="128" t="n">
        <v>101.3</v>
      </c>
      <c r="L14" s="128" t="n">
        <v>99.7</v>
      </c>
      <c r="M14" s="128" t="n">
        <v>99.3</v>
      </c>
      <c r="N14" s="128" t="n">
        <v>100</v>
      </c>
      <c r="O14" s="129" t="n">
        <v>101.3</v>
      </c>
      <c r="P14" s="122"/>
    </row>
    <row r="15" s="76" customFormat="true" ht="20.1" hidden="false" customHeight="true" outlineLevel="0" collapsed="false">
      <c r="A15" s="130" t="s">
        <v>76</v>
      </c>
      <c r="B15" s="131"/>
      <c r="C15" s="130"/>
      <c r="D15" s="132" t="n">
        <v>100</v>
      </c>
      <c r="E15" s="133" t="n">
        <v>100</v>
      </c>
      <c r="F15" s="134" t="n">
        <v>100</v>
      </c>
      <c r="G15" s="135" t="n">
        <v>100</v>
      </c>
      <c r="H15" s="135" t="n">
        <v>100</v>
      </c>
      <c r="I15" s="135" t="n">
        <v>100</v>
      </c>
      <c r="J15" s="135" t="n">
        <v>100</v>
      </c>
      <c r="K15" s="135" t="n">
        <v>100</v>
      </c>
      <c r="L15" s="135" t="n">
        <v>100</v>
      </c>
      <c r="M15" s="135" t="n">
        <v>100</v>
      </c>
      <c r="N15" s="135" t="n">
        <v>100</v>
      </c>
      <c r="O15" s="136" t="n">
        <v>100</v>
      </c>
      <c r="P15" s="122"/>
    </row>
    <row r="16" s="76" customFormat="true" ht="20.1" hidden="false" customHeight="true" outlineLevel="0" collapsed="false">
      <c r="A16" s="137" t="s">
        <v>77</v>
      </c>
      <c r="B16" s="138"/>
      <c r="C16" s="77"/>
      <c r="D16" s="139" t="n">
        <v>98.7</v>
      </c>
      <c r="E16" s="140" t="n">
        <v>98.5</v>
      </c>
      <c r="F16" s="141" t="n">
        <v>99.4</v>
      </c>
      <c r="G16" s="142" t="n">
        <v>98.3</v>
      </c>
      <c r="H16" s="142" t="n">
        <v>100.4</v>
      </c>
      <c r="I16" s="142" t="n">
        <v>93.6</v>
      </c>
      <c r="J16" s="142" t="n">
        <v>98.9</v>
      </c>
      <c r="K16" s="142" t="n">
        <v>100.6</v>
      </c>
      <c r="L16" s="142" t="n">
        <v>98.9</v>
      </c>
      <c r="M16" s="142" t="n">
        <v>101</v>
      </c>
      <c r="N16" s="142" t="n">
        <v>96.5</v>
      </c>
      <c r="O16" s="143" t="n">
        <v>100.5</v>
      </c>
      <c r="P16" s="122"/>
    </row>
    <row r="17" s="76" customFormat="true" ht="20.1" hidden="false" customHeight="true" outlineLevel="0" collapsed="false">
      <c r="A17" s="137" t="s">
        <v>78</v>
      </c>
      <c r="B17" s="144"/>
      <c r="C17" s="124"/>
      <c r="D17" s="139" t="n">
        <v>97</v>
      </c>
      <c r="E17" s="140" t="n">
        <v>96.7</v>
      </c>
      <c r="F17" s="141" t="n">
        <v>98</v>
      </c>
      <c r="G17" s="142" t="n">
        <v>95.4</v>
      </c>
      <c r="H17" s="142" t="n">
        <v>98.1</v>
      </c>
      <c r="I17" s="142" t="n">
        <v>87.1</v>
      </c>
      <c r="J17" s="142" t="n">
        <v>95.8</v>
      </c>
      <c r="K17" s="142" t="n">
        <v>100</v>
      </c>
      <c r="L17" s="142" t="n">
        <v>98.7</v>
      </c>
      <c r="M17" s="142" t="n">
        <v>102.5</v>
      </c>
      <c r="N17" s="142" t="n">
        <v>94.1</v>
      </c>
      <c r="O17" s="143" t="n">
        <v>101.5</v>
      </c>
      <c r="P17" s="122"/>
    </row>
    <row r="18" s="76" customFormat="true" ht="20.1" hidden="false" customHeight="true" outlineLevel="0" collapsed="false">
      <c r="A18" s="137" t="s">
        <v>79</v>
      </c>
      <c r="B18" s="144"/>
      <c r="C18" s="124"/>
      <c r="D18" s="139" t="n">
        <v>96.7</v>
      </c>
      <c r="E18" s="140" t="n">
        <v>96.3</v>
      </c>
      <c r="F18" s="141" t="n">
        <v>98.5</v>
      </c>
      <c r="G18" s="142" t="n">
        <v>94.9</v>
      </c>
      <c r="H18" s="142" t="n">
        <v>98</v>
      </c>
      <c r="I18" s="142" t="n">
        <v>84.2</v>
      </c>
      <c r="J18" s="142" t="n">
        <v>93.2</v>
      </c>
      <c r="K18" s="142" t="n">
        <v>103.9</v>
      </c>
      <c r="L18" s="142" t="n">
        <v>98.7</v>
      </c>
      <c r="M18" s="142" t="n">
        <v>103.4</v>
      </c>
      <c r="N18" s="142" t="n">
        <v>92.4</v>
      </c>
      <c r="O18" s="143" t="n">
        <v>102.4</v>
      </c>
      <c r="P18" s="122"/>
    </row>
    <row r="19" s="76" customFormat="true" ht="20.1" hidden="false" customHeight="true" outlineLevel="0" collapsed="false">
      <c r="A19" s="137" t="s">
        <v>80</v>
      </c>
      <c r="B19" s="144"/>
      <c r="C19" s="124"/>
      <c r="D19" s="139" t="n">
        <v>96.9</v>
      </c>
      <c r="E19" s="140" t="n">
        <v>96.3</v>
      </c>
      <c r="F19" s="141" t="n">
        <v>101.1</v>
      </c>
      <c r="G19" s="142" t="n">
        <v>94.4</v>
      </c>
      <c r="H19" s="142" t="n">
        <v>97</v>
      </c>
      <c r="I19" s="142" t="n">
        <v>81.1</v>
      </c>
      <c r="J19" s="142" t="n">
        <v>93.8</v>
      </c>
      <c r="K19" s="142" t="n">
        <v>103.3</v>
      </c>
      <c r="L19" s="142" t="n">
        <v>98.3</v>
      </c>
      <c r="M19" s="142" t="n">
        <v>103.8</v>
      </c>
      <c r="N19" s="142" t="n">
        <v>90.9</v>
      </c>
      <c r="O19" s="143" t="n">
        <v>102.7</v>
      </c>
      <c r="P19" s="122"/>
    </row>
    <row r="20" s="145" customFormat="true" ht="20.1" hidden="false" customHeight="true" outlineLevel="0" collapsed="false">
      <c r="A20" s="137" t="s">
        <v>81</v>
      </c>
      <c r="D20" s="139" t="n">
        <v>96.6</v>
      </c>
      <c r="E20" s="140" t="n">
        <v>95.9</v>
      </c>
      <c r="F20" s="141" t="n">
        <v>101.1</v>
      </c>
      <c r="G20" s="142" t="n">
        <v>93.6</v>
      </c>
      <c r="H20" s="142" t="n">
        <v>96.4</v>
      </c>
      <c r="I20" s="142" t="n">
        <v>80</v>
      </c>
      <c r="J20" s="142" t="n">
        <v>96.5</v>
      </c>
      <c r="K20" s="142" t="n">
        <v>103.3</v>
      </c>
      <c r="L20" s="142" t="n">
        <v>97.7</v>
      </c>
      <c r="M20" s="142" t="n">
        <v>104.5</v>
      </c>
      <c r="N20" s="142" t="n">
        <v>90.1</v>
      </c>
      <c r="O20" s="143" t="n">
        <v>101.6</v>
      </c>
      <c r="P20" s="146"/>
    </row>
    <row r="21" s="145" customFormat="true" ht="9" hidden="false" customHeight="true" outlineLevel="0" collapsed="false">
      <c r="A21" s="147"/>
      <c r="B21" s="148"/>
      <c r="C21" s="149"/>
      <c r="D21" s="150"/>
      <c r="E21" s="151"/>
      <c r="F21" s="152"/>
      <c r="G21" s="153"/>
      <c r="H21" s="153"/>
      <c r="I21" s="153"/>
      <c r="J21" s="153"/>
      <c r="K21" s="153"/>
      <c r="L21" s="153"/>
      <c r="M21" s="153"/>
      <c r="N21" s="153"/>
      <c r="O21" s="154"/>
      <c r="P21" s="146"/>
    </row>
    <row r="22" s="76" customFormat="true" ht="20.1" hidden="false" customHeight="true" outlineLevel="0" collapsed="false">
      <c r="A22" s="155" t="s">
        <v>82</v>
      </c>
      <c r="B22" s="155"/>
      <c r="C22" s="155"/>
      <c r="D22" s="117" t="n">
        <v>98.8</v>
      </c>
      <c r="E22" s="118" t="n">
        <v>98.6</v>
      </c>
      <c r="F22" s="119" t="n">
        <v>97.2</v>
      </c>
      <c r="G22" s="120" t="n">
        <v>102.2</v>
      </c>
      <c r="H22" s="120" t="n">
        <v>96.6</v>
      </c>
      <c r="I22" s="120" t="n">
        <v>112.9</v>
      </c>
      <c r="J22" s="120" t="n">
        <v>96.4</v>
      </c>
      <c r="K22" s="120" t="n">
        <v>89.4</v>
      </c>
      <c r="L22" s="120" t="n">
        <v>99.5</v>
      </c>
      <c r="M22" s="120" t="n">
        <v>94.1</v>
      </c>
      <c r="N22" s="120" t="n">
        <v>99.5</v>
      </c>
      <c r="O22" s="121" t="n">
        <v>98.3</v>
      </c>
      <c r="P22" s="122"/>
    </row>
    <row r="23" s="76" customFormat="true" ht="20.1" hidden="false" customHeight="true" outlineLevel="0" collapsed="false">
      <c r="A23" s="123" t="s">
        <v>24</v>
      </c>
      <c r="B23" s="77"/>
      <c r="C23" s="77"/>
      <c r="D23" s="117" t="n">
        <v>98.9</v>
      </c>
      <c r="E23" s="118" t="n">
        <v>98.6</v>
      </c>
      <c r="F23" s="119" t="n">
        <v>98.4</v>
      </c>
      <c r="G23" s="120" t="n">
        <v>99.4</v>
      </c>
      <c r="H23" s="120" t="n">
        <v>97.1</v>
      </c>
      <c r="I23" s="120" t="n">
        <v>112.7</v>
      </c>
      <c r="J23" s="120" t="n">
        <v>99.5</v>
      </c>
      <c r="K23" s="120" t="n">
        <v>90.7</v>
      </c>
      <c r="L23" s="120" t="n">
        <v>99.7</v>
      </c>
      <c r="M23" s="120" t="n">
        <v>95.4</v>
      </c>
      <c r="N23" s="120" t="n">
        <v>98.5</v>
      </c>
      <c r="O23" s="121" t="n">
        <v>98.9</v>
      </c>
    </row>
    <row r="24" s="76" customFormat="true" ht="20.1" hidden="false" customHeight="true" outlineLevel="0" collapsed="false">
      <c r="A24" s="123" t="s">
        <v>25</v>
      </c>
      <c r="B24" s="77"/>
      <c r="C24" s="77"/>
      <c r="D24" s="117" t="n">
        <v>100.9</v>
      </c>
      <c r="E24" s="118" t="n">
        <v>100.6</v>
      </c>
      <c r="F24" s="119" t="n">
        <v>101.6</v>
      </c>
      <c r="G24" s="120" t="n">
        <v>99.9</v>
      </c>
      <c r="H24" s="120" t="n">
        <v>100.8</v>
      </c>
      <c r="I24" s="120" t="n">
        <v>110.7</v>
      </c>
      <c r="J24" s="120" t="n">
        <v>101.5</v>
      </c>
      <c r="K24" s="120" t="n">
        <v>98.3</v>
      </c>
      <c r="L24" s="120" t="n">
        <v>100.3</v>
      </c>
      <c r="M24" s="120" t="n">
        <v>97.2</v>
      </c>
      <c r="N24" s="120" t="n">
        <v>100.7</v>
      </c>
      <c r="O24" s="121" t="n">
        <v>100.6</v>
      </c>
    </row>
    <row r="25" s="76" customFormat="true" ht="20.1" hidden="false" customHeight="true" outlineLevel="0" collapsed="false">
      <c r="A25" s="123" t="s">
        <v>74</v>
      </c>
      <c r="B25" s="77"/>
      <c r="C25" s="77"/>
      <c r="D25" s="117" t="n">
        <v>100.9</v>
      </c>
      <c r="E25" s="118" t="n">
        <v>100.4</v>
      </c>
      <c r="F25" s="119" t="n">
        <v>103</v>
      </c>
      <c r="G25" s="120" t="n">
        <v>99.9</v>
      </c>
      <c r="H25" s="120" t="n">
        <v>98.4</v>
      </c>
      <c r="I25" s="120" t="n">
        <v>106</v>
      </c>
      <c r="J25" s="120" t="n">
        <v>101.4</v>
      </c>
      <c r="K25" s="120" t="n">
        <v>102.1</v>
      </c>
      <c r="L25" s="120" t="n">
        <v>99.5</v>
      </c>
      <c r="M25" s="120" t="n">
        <v>99</v>
      </c>
      <c r="N25" s="120" t="n">
        <v>99.9</v>
      </c>
      <c r="O25" s="121" t="n">
        <v>100.8</v>
      </c>
    </row>
    <row r="26" s="76" customFormat="true" ht="20.1" hidden="false" customHeight="true" outlineLevel="0" collapsed="false">
      <c r="A26" s="123" t="s">
        <v>75</v>
      </c>
      <c r="B26" s="77"/>
      <c r="C26" s="77"/>
      <c r="D26" s="117" t="n">
        <v>100.7</v>
      </c>
      <c r="E26" s="118" t="n">
        <v>100.4</v>
      </c>
      <c r="F26" s="119" t="n">
        <v>101.8</v>
      </c>
      <c r="G26" s="120" t="n">
        <v>100.5</v>
      </c>
      <c r="H26" s="120" t="n">
        <v>97.4</v>
      </c>
      <c r="I26" s="120" t="n">
        <v>104.3</v>
      </c>
      <c r="J26" s="120" t="n">
        <v>100.6</v>
      </c>
      <c r="K26" s="120" t="n">
        <v>101</v>
      </c>
      <c r="L26" s="120" t="n">
        <v>99.9</v>
      </c>
      <c r="M26" s="120" t="n">
        <v>99.3</v>
      </c>
      <c r="N26" s="120" t="n">
        <v>100.1</v>
      </c>
      <c r="O26" s="121" t="n">
        <v>101.2</v>
      </c>
    </row>
    <row r="27" s="76" customFormat="true" ht="20.1" hidden="false" customHeight="true" outlineLevel="0" collapsed="false">
      <c r="A27" s="137" t="s">
        <v>76</v>
      </c>
      <c r="B27" s="77"/>
      <c r="C27" s="77"/>
      <c r="D27" s="156" t="n">
        <v>99.8</v>
      </c>
      <c r="E27" s="157" t="n">
        <v>99.7</v>
      </c>
      <c r="F27" s="158" t="n">
        <v>100.1</v>
      </c>
      <c r="G27" s="159" t="n">
        <v>99.8</v>
      </c>
      <c r="H27" s="159" t="n">
        <v>100.5</v>
      </c>
      <c r="I27" s="159" t="n">
        <v>98.9</v>
      </c>
      <c r="J27" s="159" t="n">
        <v>99.4</v>
      </c>
      <c r="K27" s="159" t="n">
        <v>100.3</v>
      </c>
      <c r="L27" s="159" t="n">
        <v>99.8</v>
      </c>
      <c r="M27" s="159" t="n">
        <v>100.2</v>
      </c>
      <c r="N27" s="159" t="n">
        <v>99.1</v>
      </c>
      <c r="O27" s="160" t="n">
        <v>100.1</v>
      </c>
    </row>
    <row r="28" s="76" customFormat="true" ht="20.1" hidden="false" customHeight="true" outlineLevel="0" collapsed="false">
      <c r="A28" s="161" t="s">
        <v>83</v>
      </c>
      <c r="B28" s="138"/>
      <c r="C28" s="77"/>
      <c r="D28" s="139" t="n">
        <v>98.1</v>
      </c>
      <c r="E28" s="140" t="n">
        <v>98</v>
      </c>
      <c r="F28" s="141" t="n">
        <v>98.5</v>
      </c>
      <c r="G28" s="142" t="n">
        <v>97.5</v>
      </c>
      <c r="H28" s="142" t="n">
        <v>100.5</v>
      </c>
      <c r="I28" s="142" t="n">
        <v>91.2</v>
      </c>
      <c r="J28" s="142" t="n">
        <v>98.5</v>
      </c>
      <c r="K28" s="142" t="n">
        <v>100.5</v>
      </c>
      <c r="L28" s="142" t="n">
        <v>98.7</v>
      </c>
      <c r="M28" s="142" t="n">
        <v>101.3</v>
      </c>
      <c r="N28" s="142" t="n">
        <v>95.7</v>
      </c>
      <c r="O28" s="143" t="n">
        <v>100.5</v>
      </c>
    </row>
    <row r="29" s="76" customFormat="true" ht="20.1" hidden="false" customHeight="true" outlineLevel="0" collapsed="false">
      <c r="A29" s="161" t="s">
        <v>84</v>
      </c>
      <c r="B29" s="138"/>
      <c r="C29" s="77"/>
      <c r="D29" s="139" t="n">
        <v>96.9</v>
      </c>
      <c r="E29" s="140" t="n">
        <v>96.5</v>
      </c>
      <c r="F29" s="141" t="n">
        <v>98.2</v>
      </c>
      <c r="G29" s="142" t="n">
        <v>95.1</v>
      </c>
      <c r="H29" s="142" t="n">
        <v>97.5</v>
      </c>
      <c r="I29" s="142" t="n">
        <v>86.4</v>
      </c>
      <c r="J29" s="142" t="n">
        <v>95</v>
      </c>
      <c r="K29" s="142" t="n">
        <v>100.2</v>
      </c>
      <c r="L29" s="142" t="n">
        <v>98.8</v>
      </c>
      <c r="M29" s="142" t="n">
        <v>102.9</v>
      </c>
      <c r="N29" s="142" t="n">
        <v>93.8</v>
      </c>
      <c r="O29" s="143" t="n">
        <v>102</v>
      </c>
    </row>
    <row r="30" s="162" customFormat="true" ht="20.1" hidden="false" customHeight="true" outlineLevel="0" collapsed="false">
      <c r="A30" s="161" t="s">
        <v>85</v>
      </c>
      <c r="B30" s="144"/>
      <c r="C30" s="124"/>
      <c r="D30" s="139" t="n">
        <v>96.8</v>
      </c>
      <c r="E30" s="140" t="n">
        <v>96.3</v>
      </c>
      <c r="F30" s="141" t="n">
        <v>99.1</v>
      </c>
      <c r="G30" s="142" t="n">
        <v>94.8</v>
      </c>
      <c r="H30" s="142" t="n">
        <v>98.1</v>
      </c>
      <c r="I30" s="142" t="n">
        <v>83.4</v>
      </c>
      <c r="J30" s="142" t="n">
        <v>93.1</v>
      </c>
      <c r="K30" s="142" t="n">
        <v>104.5</v>
      </c>
      <c r="L30" s="142" t="n">
        <v>98.5</v>
      </c>
      <c r="M30" s="142" t="n">
        <v>103.5</v>
      </c>
      <c r="N30" s="142" t="n">
        <v>91.7</v>
      </c>
      <c r="O30" s="143" t="n">
        <v>102.4</v>
      </c>
    </row>
    <row r="31" s="76" customFormat="true" ht="20.1" hidden="false" customHeight="true" outlineLevel="0" collapsed="false">
      <c r="A31" s="161" t="s">
        <v>86</v>
      </c>
      <c r="B31" s="144"/>
      <c r="C31" s="124"/>
      <c r="D31" s="139" t="n">
        <v>96.9</v>
      </c>
      <c r="E31" s="140" t="n">
        <v>96.2</v>
      </c>
      <c r="F31" s="141" t="n">
        <v>101.5</v>
      </c>
      <c r="G31" s="142" t="n">
        <v>94.3</v>
      </c>
      <c r="H31" s="142" t="n">
        <v>96.5</v>
      </c>
      <c r="I31" s="142" t="n">
        <v>80.7</v>
      </c>
      <c r="J31" s="142" t="n">
        <v>94.9</v>
      </c>
      <c r="K31" s="142" t="n">
        <v>103.2</v>
      </c>
      <c r="L31" s="142" t="n">
        <v>98</v>
      </c>
      <c r="M31" s="142" t="n">
        <v>103.9</v>
      </c>
      <c r="N31" s="142" t="n">
        <v>90.8</v>
      </c>
      <c r="O31" s="143" t="n">
        <v>102.5</v>
      </c>
    </row>
    <row r="32" s="145" customFormat="true" ht="9" hidden="false" customHeight="true" outlineLevel="0" collapsed="false">
      <c r="A32" s="163"/>
      <c r="B32" s="163"/>
      <c r="C32" s="164"/>
      <c r="D32" s="165"/>
      <c r="E32" s="166"/>
      <c r="F32" s="167"/>
      <c r="G32" s="168"/>
      <c r="H32" s="168"/>
      <c r="I32" s="168"/>
      <c r="J32" s="168"/>
      <c r="K32" s="168"/>
      <c r="L32" s="168"/>
      <c r="M32" s="168"/>
      <c r="N32" s="168"/>
      <c r="O32" s="169"/>
      <c r="P32" s="146"/>
    </row>
    <row r="33" s="76" customFormat="true" ht="20.1" hidden="false" customHeight="true" outlineLevel="0" collapsed="false">
      <c r="A33" s="170" t="s">
        <v>87</v>
      </c>
      <c r="B33" s="171" t="s">
        <v>88</v>
      </c>
      <c r="C33" s="77"/>
      <c r="D33" s="172" t="n">
        <v>96.5</v>
      </c>
      <c r="E33" s="173" t="n">
        <v>95.4</v>
      </c>
      <c r="F33" s="174" t="n">
        <v>102.5</v>
      </c>
      <c r="G33" s="175" t="n">
        <v>94.3</v>
      </c>
      <c r="H33" s="175" t="n">
        <v>95.7</v>
      </c>
      <c r="I33" s="175" t="n">
        <v>80</v>
      </c>
      <c r="J33" s="175" t="n">
        <v>91.9</v>
      </c>
      <c r="K33" s="175" t="n">
        <v>103.4</v>
      </c>
      <c r="L33" s="175" t="n">
        <v>96.5</v>
      </c>
      <c r="M33" s="175" t="n">
        <v>103.9</v>
      </c>
      <c r="N33" s="175" t="n">
        <v>88.6</v>
      </c>
      <c r="O33" s="176" t="n">
        <v>101.4</v>
      </c>
    </row>
    <row r="34" s="76" customFormat="true" ht="20.1" hidden="false" customHeight="true" outlineLevel="0" collapsed="false">
      <c r="B34" s="171" t="s">
        <v>89</v>
      </c>
      <c r="C34" s="77"/>
      <c r="D34" s="172" t="n">
        <v>96.7</v>
      </c>
      <c r="E34" s="173" t="n">
        <v>95.8</v>
      </c>
      <c r="F34" s="174" t="n">
        <v>102.6</v>
      </c>
      <c r="G34" s="175" t="n">
        <v>94.3</v>
      </c>
      <c r="H34" s="175" t="n">
        <v>95.8</v>
      </c>
      <c r="I34" s="175" t="n">
        <v>79.6</v>
      </c>
      <c r="J34" s="175" t="n">
        <v>93.4</v>
      </c>
      <c r="K34" s="175" t="n">
        <v>103.2</v>
      </c>
      <c r="L34" s="175" t="n">
        <v>97.2</v>
      </c>
      <c r="M34" s="175" t="n">
        <v>103.9</v>
      </c>
      <c r="N34" s="175" t="n">
        <v>89.4</v>
      </c>
      <c r="O34" s="176" t="n">
        <v>101.2</v>
      </c>
    </row>
    <row r="35" s="76" customFormat="true" ht="20.1" hidden="false" customHeight="true" outlineLevel="0" collapsed="false">
      <c r="B35" s="171" t="s">
        <v>90</v>
      </c>
      <c r="C35" s="77"/>
      <c r="D35" s="172" t="n">
        <v>96.9</v>
      </c>
      <c r="E35" s="173" t="n">
        <v>96.1</v>
      </c>
      <c r="F35" s="174" t="n">
        <v>102.1</v>
      </c>
      <c r="G35" s="175" t="n">
        <v>94.2</v>
      </c>
      <c r="H35" s="175" t="n">
        <v>96.4</v>
      </c>
      <c r="I35" s="175" t="n">
        <v>79.8</v>
      </c>
      <c r="J35" s="175" t="n">
        <v>97.5</v>
      </c>
      <c r="K35" s="175" t="n">
        <v>103.3</v>
      </c>
      <c r="L35" s="175" t="n">
        <v>97.5</v>
      </c>
      <c r="M35" s="175" t="n">
        <v>104.7</v>
      </c>
      <c r="N35" s="175" t="n">
        <v>89.3</v>
      </c>
      <c r="O35" s="176" t="n">
        <v>101.2</v>
      </c>
    </row>
    <row r="36" s="76" customFormat="true" ht="20.1" hidden="false" customHeight="true" outlineLevel="0" collapsed="false">
      <c r="B36" s="171" t="s">
        <v>91</v>
      </c>
      <c r="C36" s="77"/>
      <c r="D36" s="172" t="n">
        <v>97.1</v>
      </c>
      <c r="E36" s="173" t="n">
        <v>96.2</v>
      </c>
      <c r="F36" s="174" t="n">
        <v>102</v>
      </c>
      <c r="G36" s="175" t="n">
        <v>94.1</v>
      </c>
      <c r="H36" s="175" t="n">
        <v>96.5</v>
      </c>
      <c r="I36" s="175" t="n">
        <v>80.6</v>
      </c>
      <c r="J36" s="175" t="n">
        <v>98.5</v>
      </c>
      <c r="K36" s="175" t="n">
        <v>103.3</v>
      </c>
      <c r="L36" s="175" t="n">
        <v>97.9</v>
      </c>
      <c r="M36" s="175" t="n">
        <v>104.7</v>
      </c>
      <c r="N36" s="175" t="n">
        <v>90</v>
      </c>
      <c r="O36" s="176" t="n">
        <v>101.1</v>
      </c>
    </row>
    <row r="37" s="76" customFormat="true" ht="20.1" hidden="false" customHeight="true" outlineLevel="0" collapsed="false">
      <c r="B37" s="171" t="s">
        <v>92</v>
      </c>
      <c r="C37" s="77"/>
      <c r="D37" s="172" t="n">
        <v>96.5</v>
      </c>
      <c r="E37" s="173" t="n">
        <v>96</v>
      </c>
      <c r="F37" s="174" t="n">
        <v>100.2</v>
      </c>
      <c r="G37" s="175" t="n">
        <v>93.8</v>
      </c>
      <c r="H37" s="175" t="n">
        <v>96.5</v>
      </c>
      <c r="I37" s="175" t="n">
        <v>81.1</v>
      </c>
      <c r="J37" s="175" t="n">
        <v>97.4</v>
      </c>
      <c r="K37" s="175" t="n">
        <v>103.5</v>
      </c>
      <c r="L37" s="175" t="n">
        <v>97.4</v>
      </c>
      <c r="M37" s="175" t="n">
        <v>104.7</v>
      </c>
      <c r="N37" s="175" t="n">
        <v>89.9</v>
      </c>
      <c r="O37" s="176" t="n">
        <v>101.4</v>
      </c>
    </row>
    <row r="38" s="76" customFormat="true" ht="20.1" hidden="false" customHeight="true" outlineLevel="0" collapsed="false">
      <c r="B38" s="171" t="s">
        <v>93</v>
      </c>
      <c r="C38" s="77"/>
      <c r="D38" s="172" t="n">
        <v>96.5</v>
      </c>
      <c r="E38" s="173" t="n">
        <v>96</v>
      </c>
      <c r="F38" s="174" t="n">
        <v>100.4</v>
      </c>
      <c r="G38" s="175" t="n">
        <v>93.8</v>
      </c>
      <c r="H38" s="175" t="n">
        <v>96</v>
      </c>
      <c r="I38" s="175" t="n">
        <v>80.1</v>
      </c>
      <c r="J38" s="175" t="n">
        <v>94.7</v>
      </c>
      <c r="K38" s="175" t="n">
        <v>103.2</v>
      </c>
      <c r="L38" s="175" t="n">
        <v>97.8</v>
      </c>
      <c r="M38" s="175" t="n">
        <v>104.7</v>
      </c>
      <c r="N38" s="175" t="n">
        <v>91.5</v>
      </c>
      <c r="O38" s="176" t="n">
        <v>100.9</v>
      </c>
    </row>
    <row r="39" s="76" customFormat="true" ht="20.1" hidden="false" customHeight="true" outlineLevel="0" collapsed="false">
      <c r="B39" s="171" t="s">
        <v>94</v>
      </c>
      <c r="C39" s="77"/>
      <c r="D39" s="172" t="n">
        <v>96.3</v>
      </c>
      <c r="E39" s="173" t="n">
        <v>95.9</v>
      </c>
      <c r="F39" s="174" t="n">
        <v>99.6</v>
      </c>
      <c r="G39" s="175" t="n">
        <v>92.7</v>
      </c>
      <c r="H39" s="175" t="n">
        <v>96</v>
      </c>
      <c r="I39" s="175" t="n">
        <v>79.8</v>
      </c>
      <c r="J39" s="175" t="n">
        <v>92.9</v>
      </c>
      <c r="K39" s="175" t="n">
        <v>103.5</v>
      </c>
      <c r="L39" s="175" t="n">
        <v>98.5</v>
      </c>
      <c r="M39" s="175" t="n">
        <v>104.7</v>
      </c>
      <c r="N39" s="175" t="n">
        <v>93.9</v>
      </c>
      <c r="O39" s="176" t="n">
        <v>101</v>
      </c>
    </row>
    <row r="40" s="76" customFormat="true" ht="20.1" hidden="false" customHeight="true" outlineLevel="0" collapsed="false">
      <c r="B40" s="171" t="s">
        <v>95</v>
      </c>
      <c r="C40" s="77"/>
      <c r="D40" s="172" t="n">
        <v>96.6</v>
      </c>
      <c r="E40" s="173" t="n">
        <v>96</v>
      </c>
      <c r="F40" s="174" t="n">
        <v>100.6</v>
      </c>
      <c r="G40" s="175" t="n">
        <v>92.7</v>
      </c>
      <c r="H40" s="175" t="n">
        <v>96.1</v>
      </c>
      <c r="I40" s="175" t="n">
        <v>80.3</v>
      </c>
      <c r="J40" s="175" t="n">
        <v>98.8</v>
      </c>
      <c r="K40" s="175" t="n">
        <v>103.5</v>
      </c>
      <c r="L40" s="175" t="n">
        <v>98.3</v>
      </c>
      <c r="M40" s="175" t="n">
        <v>104.7</v>
      </c>
      <c r="N40" s="175" t="n">
        <v>91.3</v>
      </c>
      <c r="O40" s="176" t="n">
        <v>101.4</v>
      </c>
    </row>
    <row r="41" s="76" customFormat="true" ht="20.1" hidden="false" customHeight="true" outlineLevel="0" collapsed="false">
      <c r="B41" s="171" t="s">
        <v>96</v>
      </c>
      <c r="C41" s="77"/>
      <c r="D41" s="172" t="n">
        <v>96.6</v>
      </c>
      <c r="E41" s="173" t="n">
        <v>96</v>
      </c>
      <c r="F41" s="174" t="n">
        <v>100.2</v>
      </c>
      <c r="G41" s="175" t="n">
        <v>93</v>
      </c>
      <c r="H41" s="175" t="n">
        <v>96.9</v>
      </c>
      <c r="I41" s="175" t="n">
        <v>80.4</v>
      </c>
      <c r="J41" s="175" t="n">
        <v>99.9</v>
      </c>
      <c r="K41" s="175" t="n">
        <v>103.5</v>
      </c>
      <c r="L41" s="175" t="n">
        <v>98.4</v>
      </c>
      <c r="M41" s="175" t="n">
        <v>104.7</v>
      </c>
      <c r="N41" s="175" t="n">
        <v>89.7</v>
      </c>
      <c r="O41" s="176" t="n">
        <v>102.7</v>
      </c>
    </row>
    <row r="42" s="76" customFormat="true" ht="20.1" hidden="false" customHeight="true" outlineLevel="0" collapsed="false">
      <c r="A42" s="177"/>
      <c r="B42" s="171" t="s">
        <v>97</v>
      </c>
      <c r="C42" s="77"/>
      <c r="D42" s="172" t="n">
        <v>96.3</v>
      </c>
      <c r="E42" s="173" t="n">
        <v>95.8</v>
      </c>
      <c r="F42" s="174" t="n">
        <v>99.9</v>
      </c>
      <c r="G42" s="175" t="n">
        <v>93</v>
      </c>
      <c r="H42" s="175" t="n">
        <v>97.1</v>
      </c>
      <c r="I42" s="175" t="n">
        <v>79.6</v>
      </c>
      <c r="J42" s="175" t="n">
        <v>99.7</v>
      </c>
      <c r="K42" s="175" t="n">
        <v>103.3</v>
      </c>
      <c r="L42" s="175" t="n">
        <v>97.7</v>
      </c>
      <c r="M42" s="175" t="n">
        <v>104.7</v>
      </c>
      <c r="N42" s="175" t="n">
        <v>89</v>
      </c>
      <c r="O42" s="176" t="n">
        <v>102.7</v>
      </c>
    </row>
    <row r="43" s="177" customFormat="true" ht="20.1" hidden="false" customHeight="true" outlineLevel="0" collapsed="false">
      <c r="A43" s="178"/>
      <c r="B43" s="171" t="s">
        <v>98</v>
      </c>
      <c r="C43" s="77"/>
      <c r="D43" s="172" t="n">
        <v>96.4</v>
      </c>
      <c r="E43" s="173" t="n">
        <v>95.8</v>
      </c>
      <c r="F43" s="174" t="n">
        <v>99.9</v>
      </c>
      <c r="G43" s="175" t="n">
        <v>92.8</v>
      </c>
      <c r="H43" s="175" t="n">
        <v>97.5</v>
      </c>
      <c r="I43" s="175" t="n">
        <v>78.5</v>
      </c>
      <c r="J43" s="175" t="n">
        <v>99.8</v>
      </c>
      <c r="K43" s="175" t="n">
        <v>103.3</v>
      </c>
      <c r="L43" s="175" t="n">
        <v>97.7</v>
      </c>
      <c r="M43" s="175" t="n">
        <v>104.7</v>
      </c>
      <c r="N43" s="175" t="n">
        <v>90</v>
      </c>
      <c r="O43" s="176" t="n">
        <v>102.8</v>
      </c>
    </row>
    <row r="44" s="178" customFormat="true" ht="20.1" hidden="false" customHeight="true" outlineLevel="0" collapsed="false">
      <c r="A44" s="170" t="s">
        <v>99</v>
      </c>
      <c r="B44" s="171" t="s">
        <v>100</v>
      </c>
      <c r="C44" s="77"/>
      <c r="D44" s="172" t="n">
        <v>96.7</v>
      </c>
      <c r="E44" s="173" t="n">
        <v>95.4</v>
      </c>
      <c r="F44" s="174" t="n">
        <v>102.6</v>
      </c>
      <c r="G44" s="175" t="n">
        <v>92.8</v>
      </c>
      <c r="H44" s="175" t="n">
        <v>99</v>
      </c>
      <c r="I44" s="175" t="n">
        <v>79</v>
      </c>
      <c r="J44" s="175" t="n">
        <v>95.2</v>
      </c>
      <c r="K44" s="175" t="n">
        <v>103.6</v>
      </c>
      <c r="L44" s="175" t="n">
        <v>97.4</v>
      </c>
      <c r="M44" s="175" t="n">
        <v>104.7</v>
      </c>
      <c r="N44" s="175" t="n">
        <v>88.6</v>
      </c>
      <c r="O44" s="176" t="n">
        <v>102.3</v>
      </c>
    </row>
    <row r="45" s="178" customFormat="true" ht="20.1" hidden="false" customHeight="true" outlineLevel="0" collapsed="false">
      <c r="B45" s="171" t="s">
        <v>88</v>
      </c>
      <c r="C45" s="77"/>
      <c r="D45" s="172" t="n">
        <v>96.1</v>
      </c>
      <c r="E45" s="173" t="n">
        <v>95.3</v>
      </c>
      <c r="F45" s="174" t="n">
        <v>100.8</v>
      </c>
      <c r="G45" s="175" t="n">
        <v>92.8</v>
      </c>
      <c r="H45" s="175" t="n">
        <v>99.2</v>
      </c>
      <c r="I45" s="175" t="n">
        <v>78.2</v>
      </c>
      <c r="J45" s="175" t="n">
        <v>94.8</v>
      </c>
      <c r="K45" s="175" t="n">
        <v>103.6</v>
      </c>
      <c r="L45" s="175" t="n">
        <v>97.5</v>
      </c>
      <c r="M45" s="175" t="n">
        <v>104.7</v>
      </c>
      <c r="N45" s="175" t="n">
        <v>88</v>
      </c>
      <c r="O45" s="176" t="n">
        <v>102.4</v>
      </c>
    </row>
    <row r="46" s="178" customFormat="true" ht="7.5" hidden="false" customHeight="true" outlineLevel="0" collapsed="false">
      <c r="A46" s="147"/>
      <c r="B46" s="179"/>
      <c r="C46" s="147"/>
      <c r="D46" s="180"/>
      <c r="E46" s="181"/>
      <c r="F46" s="182"/>
      <c r="G46" s="183"/>
      <c r="H46" s="183"/>
      <c r="I46" s="183"/>
      <c r="J46" s="183"/>
      <c r="K46" s="183"/>
      <c r="L46" s="183"/>
      <c r="M46" s="183"/>
      <c r="N46" s="183"/>
      <c r="O46" s="184"/>
    </row>
    <row r="47" s="76" customFormat="true" ht="20.1" hidden="false" customHeight="true" outlineLevel="0" collapsed="false">
      <c r="A47" s="185" t="s">
        <v>101</v>
      </c>
      <c r="B47" s="186" t="s">
        <v>102</v>
      </c>
      <c r="C47" s="186"/>
      <c r="D47" s="187" t="n">
        <v>-0.6</v>
      </c>
      <c r="E47" s="188" t="n">
        <v>-0.1</v>
      </c>
      <c r="F47" s="189" t="n">
        <v>-1.8</v>
      </c>
      <c r="G47" s="190" t="n">
        <v>0</v>
      </c>
      <c r="H47" s="190" t="n">
        <v>0.2</v>
      </c>
      <c r="I47" s="190" t="n">
        <v>-1</v>
      </c>
      <c r="J47" s="190" t="n">
        <v>-0.4</v>
      </c>
      <c r="K47" s="190" t="n">
        <v>0</v>
      </c>
      <c r="L47" s="190" t="n">
        <v>0.1</v>
      </c>
      <c r="M47" s="190" t="n">
        <v>0</v>
      </c>
      <c r="N47" s="190" t="n">
        <v>-0.7</v>
      </c>
      <c r="O47" s="189" t="n">
        <v>0.1</v>
      </c>
    </row>
    <row r="48" s="197" customFormat="true" ht="20.1" hidden="false" customHeight="true" outlineLevel="0" collapsed="false">
      <c r="A48" s="185"/>
      <c r="B48" s="191" t="s">
        <v>103</v>
      </c>
      <c r="C48" s="192"/>
      <c r="D48" s="193" t="n">
        <v>-0.4</v>
      </c>
      <c r="E48" s="194" t="n">
        <v>-0.1</v>
      </c>
      <c r="F48" s="195" t="n">
        <v>-1.7</v>
      </c>
      <c r="G48" s="196" t="n">
        <v>-1.6</v>
      </c>
      <c r="H48" s="196" t="n">
        <v>3.7</v>
      </c>
      <c r="I48" s="196" t="n">
        <v>-2.3</v>
      </c>
      <c r="J48" s="196" t="n">
        <v>3.2</v>
      </c>
      <c r="K48" s="196" t="n">
        <v>0.2</v>
      </c>
      <c r="L48" s="196" t="n">
        <v>1</v>
      </c>
      <c r="M48" s="196" t="n">
        <v>0.8</v>
      </c>
      <c r="N48" s="196" t="n">
        <v>-0.7</v>
      </c>
      <c r="O48" s="195" t="n">
        <v>1</v>
      </c>
    </row>
    <row r="49" s="197" customFormat="true" ht="19.5" hidden="true" customHeight="true" outlineLevel="0" collapsed="false">
      <c r="A49" s="185"/>
      <c r="B49" s="198" t="s">
        <v>104</v>
      </c>
      <c r="C49" s="199"/>
      <c r="D49" s="200" t="n">
        <v>-0.3</v>
      </c>
      <c r="E49" s="201" t="n">
        <v>-0.4</v>
      </c>
      <c r="F49" s="202" t="n">
        <v>0</v>
      </c>
      <c r="G49" s="203" t="n">
        <v>-0.8</v>
      </c>
      <c r="H49" s="203" t="n">
        <v>-0.6</v>
      </c>
      <c r="I49" s="203" t="n">
        <v>-1.4</v>
      </c>
      <c r="J49" s="203" t="n">
        <v>2.9</v>
      </c>
      <c r="K49" s="203" t="n">
        <v>0</v>
      </c>
      <c r="L49" s="203" t="n">
        <v>-0.6</v>
      </c>
      <c r="M49" s="203" t="n">
        <v>0.7</v>
      </c>
      <c r="N49" s="203" t="n">
        <v>-0.9</v>
      </c>
      <c r="O49" s="204" t="n">
        <v>-1.1</v>
      </c>
    </row>
    <row r="50" s="197" customFormat="true" ht="20.1" hidden="false" customHeight="true" outlineLevel="0" collapsed="false">
      <c r="A50" s="205" t="s">
        <v>105</v>
      </c>
      <c r="B50" s="206" t="s">
        <v>102</v>
      </c>
      <c r="C50" s="206"/>
      <c r="D50" s="207" t="n">
        <f aca="false">+($D$45-$D$44)*+$D$53*100/$D$44/10000</f>
        <v>-0.620475698035169</v>
      </c>
      <c r="E50" s="208" t="n">
        <f aca="false">+($E$45-$E$44)*+$E$53*100/$D$44/10000</f>
        <v>-0.0993485005170716</v>
      </c>
      <c r="F50" s="209" t="n">
        <f aca="false">+($F$45-$F$44)*+$F$53*100/$D$44/10000</f>
        <v>-0.459586349534642</v>
      </c>
      <c r="G50" s="210" t="n">
        <f aca="false">+($G$45-$G$44)*+$G$53*100/$D$44/10000</f>
        <v>0</v>
      </c>
      <c r="H50" s="210" t="n">
        <f aca="false">+($H$45-$H$44)*+$H$53*100/$D$44/10000</f>
        <v>0.0119338159255431</v>
      </c>
      <c r="I50" s="210" t="n">
        <f aca="false">+($I$45-$I$44)*+$I$53*100/$D$44/10000</f>
        <v>-0.027300930713547</v>
      </c>
      <c r="J50" s="210" t="n">
        <f aca="false">+($J$45-$J$44)*+$J$53*100/$D$44/10000</f>
        <v>-0.0244467425025857</v>
      </c>
      <c r="K50" s="210" t="n">
        <f aca="false">+($K$45-$K$44)*+$K$53*100/$D$44/10000</f>
        <v>0</v>
      </c>
      <c r="L50" s="210" t="n">
        <f aca="false">+($L$45-$L$44)*+$L$53*100/$D$44/10000</f>
        <v>0.0120475698035153</v>
      </c>
      <c r="M50" s="210" t="n">
        <f aca="false">+($M$45-$M$44)*+$M$53*100/$D$44/10000</f>
        <v>0</v>
      </c>
      <c r="N50" s="210" t="n">
        <f aca="false">+($N$45-$N$44)*+$N$53*100/$D$44/10000</f>
        <v>-0.0731540847983447</v>
      </c>
      <c r="O50" s="211" t="n">
        <f aca="false">+($O$45-$O$44)*+$O$53*100/$D$44/10000</f>
        <v>0.0044984488107553</v>
      </c>
    </row>
    <row r="51" s="197" customFormat="true" ht="20.1" hidden="false" customHeight="true" outlineLevel="0" collapsed="false">
      <c r="A51" s="185"/>
      <c r="B51" s="212" t="s">
        <v>103</v>
      </c>
      <c r="C51" s="213"/>
      <c r="D51" s="214" t="n">
        <f aca="false">+($D$45-$D$33)*+$D$53*100/$D$33/10000</f>
        <v>-0.414507772020731</v>
      </c>
      <c r="E51" s="215" t="n">
        <f aca="false">+($E$45-$E$33)*+$E$53*100/$D$33/10000</f>
        <v>-0.0995544041450862</v>
      </c>
      <c r="F51" s="216" t="n">
        <f aca="false">+($F$45-$F$33)*+$F$53*100/$D$33/10000</f>
        <v>-0.434953367875649</v>
      </c>
      <c r="G51" s="217" t="n">
        <f aca="false">+($G$45-$G$33)*+$G$53*100/$D$33/10000</f>
        <v>-0.373367875647668</v>
      </c>
      <c r="H51" s="217" t="n">
        <f aca="false">+($H$45-$H$33)*+$H$53*100/$D$33/10000</f>
        <v>0.209274611398964</v>
      </c>
      <c r="I51" s="217" t="n">
        <f aca="false">+($I$45-$I$33)*+$I$53*100/$D$33/10000</f>
        <v>-0.0615544041450776</v>
      </c>
      <c r="J51" s="217" t="n">
        <f aca="false">+($J$45-$J$33)*+$J$53*100/$D$33/10000</f>
        <v>0.17760621761658</v>
      </c>
      <c r="K51" s="217" t="n">
        <f aca="false">+($K$45-$K$33)*+$K$53*100/$D$33/10000</f>
        <v>0.00727461139896332</v>
      </c>
      <c r="L51" s="217" t="n">
        <f aca="false">+($L$45-$L$33)*+$L$53*100/$D$33/10000</f>
        <v>0.120725388601036</v>
      </c>
      <c r="M51" s="217" t="n">
        <f aca="false">+($M$45-$M$33)*+$M$53*100/$D$33/10000</f>
        <v>0.0413678756476682</v>
      </c>
      <c r="N51" s="217" t="n">
        <f aca="false">+($N$45-$N$33)*+$N$53*100/$D$33/10000</f>
        <v>-0.0733056994818646</v>
      </c>
      <c r="O51" s="218" t="n">
        <f aca="false">+($O$45-$O$33)*+$O$53*100/$D$33/10000</f>
        <v>0.0450777202072539</v>
      </c>
    </row>
    <row r="52" s="197" customFormat="true" ht="19.5" hidden="true" customHeight="true" outlineLevel="0" collapsed="false">
      <c r="A52" s="185"/>
      <c r="B52" s="219" t="s">
        <v>104</v>
      </c>
      <c r="C52" s="220"/>
      <c r="D52" s="214" t="n">
        <f aca="false">+($D$20-$D$19)*+$D$53*100/$D$19/10000</f>
        <v>-0.309597523219826</v>
      </c>
      <c r="E52" s="215" t="n">
        <f aca="false">+($E$20-$E$19)*+$E$53*100/$D$19/10000</f>
        <v>-0.396573787409692</v>
      </c>
      <c r="F52" s="216" t="n">
        <f aca="false">+($F$20-$F$19)*+$F$53*100/$D$19/10000</f>
        <v>0</v>
      </c>
      <c r="G52" s="217" t="n">
        <f aca="false">+($G$20-$G$19)*+$G$53*100/$D$19/10000</f>
        <v>-0.198307533539734</v>
      </c>
      <c r="H52" s="217" t="n">
        <f aca="false">+($H$20-$H$19)*+$H$53*100/$D$19/10000</f>
        <v>-0.0357275541795662</v>
      </c>
      <c r="I52" s="217" t="n">
        <f aca="false">+($I$20-$I$19)*+$I$53*100/$D$19/10000</f>
        <v>-0.0374613003095973</v>
      </c>
      <c r="J52" s="217" t="n">
        <f aca="false">+($J$20-$J$19)*+$J$53*100/$D$19/10000</f>
        <v>0.164674922600619</v>
      </c>
      <c r="K52" s="217" t="n">
        <f aca="false">+($K$20-$K$19)*+$K$53*100/$D$19/10000</f>
        <v>0</v>
      </c>
      <c r="L52" s="217" t="n">
        <f aca="false">+($L$20-$L$19)*+$L$53*100/$D$19/10000</f>
        <v>-0.072136222910216</v>
      </c>
      <c r="M52" s="217" t="n">
        <f aca="false">+($M$20-$M$19)*+$M$53*100/$D$19/10000</f>
        <v>0.0360474716202272</v>
      </c>
      <c r="N52" s="217" t="n">
        <f aca="false">+($N$20-$N$19)*+$N$53*100/$D$19/10000</f>
        <v>-0.097337461300311</v>
      </c>
      <c r="O52" s="218" t="n">
        <f aca="false">+($O$20-$O$19)*+$O$53*100/$D$19/10000</f>
        <v>-0.0493808049535608</v>
      </c>
    </row>
    <row r="53" s="197" customFormat="true" ht="20.1" hidden="false" customHeight="true" outlineLevel="0" collapsed="false">
      <c r="A53" s="221" t="s">
        <v>106</v>
      </c>
      <c r="B53" s="221"/>
      <c r="C53" s="221"/>
      <c r="D53" s="222" t="n">
        <v>10000</v>
      </c>
      <c r="E53" s="223" t="n">
        <v>9607</v>
      </c>
      <c r="F53" s="224" t="n">
        <v>2469</v>
      </c>
      <c r="G53" s="225" t="n">
        <v>2402</v>
      </c>
      <c r="H53" s="225" t="n">
        <v>577</v>
      </c>
      <c r="I53" s="225" t="n">
        <v>330</v>
      </c>
      <c r="J53" s="225" t="n">
        <v>591</v>
      </c>
      <c r="K53" s="225" t="n">
        <v>351</v>
      </c>
      <c r="L53" s="225" t="n">
        <v>1165</v>
      </c>
      <c r="M53" s="225" t="n">
        <v>499</v>
      </c>
      <c r="N53" s="225" t="n">
        <v>1179</v>
      </c>
      <c r="O53" s="226" t="n">
        <v>435</v>
      </c>
    </row>
    <row r="54" s="76" customFormat="true" ht="20.1" hidden="false" customHeight="true" outlineLevel="0" collapsed="false">
      <c r="A54" s="227"/>
      <c r="B54" s="227"/>
      <c r="C54" s="227"/>
      <c r="D54" s="228"/>
      <c r="E54" s="228"/>
      <c r="F54" s="229"/>
      <c r="G54" s="229"/>
      <c r="H54" s="229"/>
      <c r="I54" s="229"/>
      <c r="J54" s="229"/>
      <c r="K54" s="229"/>
      <c r="L54" s="229"/>
      <c r="M54" s="229"/>
      <c r="N54" s="229"/>
      <c r="O54" s="229"/>
    </row>
  </sheetData>
  <mergeCells count="9">
    <mergeCell ref="D4:M4"/>
    <mergeCell ref="D5:M5"/>
    <mergeCell ref="N7:O7"/>
    <mergeCell ref="A8:C8"/>
    <mergeCell ref="E8:E10"/>
    <mergeCell ref="A10:C10"/>
    <mergeCell ref="A22:C22"/>
    <mergeCell ref="B47:C47"/>
    <mergeCell ref="B50:C50"/>
  </mergeCells>
  <printOptions headings="false" gridLines="false" gridLinesSet="true" horizontalCentered="false" verticalCentered="false"/>
  <pageMargins left="0.909722222222222" right="0.551388888888889" top="0.511805555555556" bottom="0.590277777777778" header="0.511811023622047" footer="0.472222222222222"/>
  <pageSetup paperSize="9" scale="8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- &amp;P+3 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3" ySplit="4" topLeftCell="F5" activePane="bottomRight" state="frozen"/>
      <selection pane="topLeft" activeCell="A1" activeCellId="0" sqref="A1"/>
      <selection pane="topRight" activeCell="F1" activeCellId="0" sqref="F1"/>
      <selection pane="bottomLeft" activeCell="A5" activeCellId="0" sqref="A5"/>
      <selection pane="bottomRight" activeCell="C21" activeCellId="0" sqref="C21"/>
    </sheetView>
  </sheetViews>
  <sheetFormatPr defaultColWidth="8.9921875" defaultRowHeight="13.5" zeroHeight="false" outlineLevelRow="0" outlineLevelCol="0"/>
  <cols>
    <col collapsed="false" customWidth="true" hidden="false" outlineLevel="0" max="1" min="1" style="230" width="2.74"/>
    <col collapsed="false" customWidth="true" hidden="false" outlineLevel="0" max="2" min="2" style="230" width="17.12"/>
    <col collapsed="false" customWidth="true" hidden="false" outlineLevel="0" max="3" min="3" style="231" width="63.37"/>
    <col collapsed="false" customWidth="true" hidden="false" outlineLevel="0" max="5" min="4" style="231" width="6.74"/>
    <col collapsed="false" customWidth="true" hidden="false" outlineLevel="0" max="7" min="6" style="232" width="6.62"/>
    <col collapsed="false" customWidth="true" hidden="false" outlineLevel="0" max="8" min="8" style="231" width="6.99"/>
    <col collapsed="false" customWidth="true" hidden="false" outlineLevel="0" max="9" min="9" style="233" width="8.12"/>
    <col collapsed="false" customWidth="true" hidden="false" outlineLevel="0" max="10" min="10" style="234" width="1.36"/>
    <col collapsed="false" customWidth="false" hidden="false" outlineLevel="0" max="257" min="11" style="231" width="8.99"/>
  </cols>
  <sheetData>
    <row r="1" s="237" customFormat="true" ht="30.75" hidden="false" customHeight="true" outlineLevel="0" collapsed="false">
      <c r="A1" s="177"/>
      <c r="B1" s="235"/>
      <c r="C1" s="236" t="s">
        <v>107</v>
      </c>
      <c r="D1" s="236"/>
      <c r="E1" s="236"/>
      <c r="H1" s="238" t="s">
        <v>1</v>
      </c>
      <c r="I1" s="238"/>
      <c r="J1" s="239"/>
    </row>
    <row r="2" customFormat="false" ht="12" hidden="false" customHeight="true" outlineLevel="0" collapsed="false">
      <c r="A2" s="240"/>
      <c r="B2" s="240"/>
      <c r="C2" s="241" t="s">
        <v>108</v>
      </c>
      <c r="D2" s="242" t="s">
        <v>109</v>
      </c>
      <c r="E2" s="243" t="s">
        <v>110</v>
      </c>
      <c r="F2" s="244"/>
      <c r="G2" s="244"/>
      <c r="H2" s="245" t="s">
        <v>111</v>
      </c>
      <c r="I2" s="246"/>
      <c r="J2" s="247"/>
    </row>
    <row r="3" customFormat="false" ht="12" hidden="false" customHeight="true" outlineLevel="0" collapsed="false">
      <c r="A3" s="248"/>
      <c r="B3" s="248"/>
      <c r="C3" s="241"/>
      <c r="D3" s="249" t="s">
        <v>112</v>
      </c>
      <c r="E3" s="250" t="s">
        <v>112</v>
      </c>
      <c r="F3" s="251" t="s">
        <v>113</v>
      </c>
      <c r="G3" s="251" t="s">
        <v>114</v>
      </c>
      <c r="H3" s="252" t="s">
        <v>102</v>
      </c>
      <c r="I3" s="253" t="s">
        <v>103</v>
      </c>
      <c r="J3" s="254"/>
    </row>
    <row r="4" customFormat="false" ht="5.25" hidden="false" customHeight="true" outlineLevel="0" collapsed="false">
      <c r="A4" s="255"/>
      <c r="B4" s="255"/>
      <c r="C4" s="256"/>
      <c r="D4" s="257"/>
      <c r="E4" s="258"/>
      <c r="F4" s="259"/>
      <c r="G4" s="259"/>
      <c r="H4" s="260"/>
      <c r="I4" s="261"/>
      <c r="J4" s="262"/>
    </row>
    <row r="5" s="232" customFormat="true" ht="13.9" hidden="false" customHeight="true" outlineLevel="0" collapsed="false">
      <c r="A5" s="263" t="s">
        <v>115</v>
      </c>
      <c r="B5" s="263"/>
      <c r="C5" s="263"/>
      <c r="D5" s="264" t="n">
        <v>96.9</v>
      </c>
      <c r="E5" s="265" t="n">
        <v>96.6</v>
      </c>
      <c r="F5" s="265" t="n">
        <v>96.7</v>
      </c>
      <c r="G5" s="265" t="n">
        <v>96.1</v>
      </c>
      <c r="H5" s="266" t="n">
        <v>-0.6</v>
      </c>
      <c r="I5" s="267" t="n">
        <v>-0.4</v>
      </c>
      <c r="J5" s="268"/>
    </row>
    <row r="6" s="232" customFormat="true" ht="13.9" hidden="false" customHeight="true" outlineLevel="0" collapsed="false">
      <c r="A6" s="269"/>
      <c r="B6" s="270" t="s">
        <v>116</v>
      </c>
      <c r="C6" s="270"/>
      <c r="D6" s="271" t="n">
        <v>96.3</v>
      </c>
      <c r="E6" s="271" t="n">
        <v>95.9</v>
      </c>
      <c r="F6" s="272" t="n">
        <v>95.4</v>
      </c>
      <c r="G6" s="272" t="n">
        <v>95.3</v>
      </c>
      <c r="H6" s="273" t="n">
        <v>-0.1</v>
      </c>
      <c r="I6" s="274" t="n">
        <v>-0.1</v>
      </c>
      <c r="J6" s="234"/>
    </row>
    <row r="7" s="232" customFormat="true" ht="13.9" hidden="false" customHeight="true" outlineLevel="0" collapsed="false">
      <c r="A7" s="269"/>
      <c r="B7" s="275" t="s">
        <v>117</v>
      </c>
      <c r="C7" s="275"/>
      <c r="D7" s="271" t="n">
        <v>97.6</v>
      </c>
      <c r="E7" s="271" t="n">
        <v>97.4</v>
      </c>
      <c r="F7" s="272" t="n">
        <v>97.7</v>
      </c>
      <c r="G7" s="272" t="n">
        <v>97</v>
      </c>
      <c r="H7" s="273" t="n">
        <v>-0.7</v>
      </c>
      <c r="I7" s="274" t="n">
        <v>-0.1</v>
      </c>
      <c r="J7" s="234"/>
    </row>
    <row r="8" s="232" customFormat="true" ht="13.5" hidden="false" customHeight="true" outlineLevel="0" collapsed="false">
      <c r="A8" s="276"/>
      <c r="B8" s="277" t="s">
        <v>118</v>
      </c>
      <c r="C8" s="277"/>
      <c r="D8" s="278" t="n">
        <v>96.9</v>
      </c>
      <c r="E8" s="278" t="n">
        <v>96.6</v>
      </c>
      <c r="F8" s="279" t="n">
        <v>96.2</v>
      </c>
      <c r="G8" s="279" t="n">
        <v>96.1</v>
      </c>
      <c r="H8" s="280" t="n">
        <v>-0.1</v>
      </c>
      <c r="I8" s="281" t="n">
        <v>0.2</v>
      </c>
      <c r="J8" s="234"/>
    </row>
    <row r="9" s="232" customFormat="true" ht="13.9" hidden="false" customHeight="true" outlineLevel="0" collapsed="false">
      <c r="A9" s="282" t="s">
        <v>119</v>
      </c>
      <c r="B9" s="282"/>
      <c r="C9" s="283"/>
      <c r="D9" s="284" t="n">
        <v>101.1</v>
      </c>
      <c r="E9" s="284" t="n">
        <v>101.1</v>
      </c>
      <c r="F9" s="285" t="n">
        <v>102.6</v>
      </c>
      <c r="G9" s="285" t="n">
        <v>100.8</v>
      </c>
      <c r="H9" s="266" t="n">
        <v>-1.8</v>
      </c>
      <c r="I9" s="286" t="n">
        <v>-1.7</v>
      </c>
      <c r="J9" s="287"/>
    </row>
    <row r="10" s="232" customFormat="true" ht="12.75" hidden="false" customHeight="true" outlineLevel="0" collapsed="false">
      <c r="A10" s="269"/>
      <c r="B10" s="288" t="s">
        <v>120</v>
      </c>
      <c r="C10" s="288"/>
      <c r="D10" s="289" t="n">
        <v>112.2</v>
      </c>
      <c r="E10" s="289" t="n">
        <v>114.5</v>
      </c>
      <c r="F10" s="272" t="n">
        <v>127.1</v>
      </c>
      <c r="G10" s="272" t="n">
        <v>116.2</v>
      </c>
      <c r="H10" s="290" t="n">
        <v>-8.6</v>
      </c>
      <c r="I10" s="274" t="n">
        <v>-5.1</v>
      </c>
      <c r="J10" s="234"/>
    </row>
    <row r="11" s="232" customFormat="true" ht="13.9" hidden="false" customHeight="true" outlineLevel="0" collapsed="false">
      <c r="A11" s="269"/>
      <c r="B11" s="275" t="s">
        <v>121</v>
      </c>
      <c r="C11" s="275"/>
      <c r="D11" s="289" t="n">
        <v>98.9</v>
      </c>
      <c r="E11" s="289" t="n">
        <v>98.5</v>
      </c>
      <c r="F11" s="272" t="n">
        <v>97.9</v>
      </c>
      <c r="G11" s="272" t="n">
        <v>97.8</v>
      </c>
      <c r="H11" s="273" t="n">
        <v>-0.1</v>
      </c>
      <c r="I11" s="274" t="n">
        <v>-0.9</v>
      </c>
      <c r="J11" s="234"/>
    </row>
    <row r="12" customFormat="false" ht="13.9" hidden="false" customHeight="true" outlineLevel="0" collapsed="false">
      <c r="A12" s="269"/>
      <c r="B12" s="291"/>
      <c r="C12" s="292" t="s">
        <v>122</v>
      </c>
      <c r="D12" s="289" t="n">
        <v>108.6</v>
      </c>
      <c r="E12" s="289" t="n">
        <v>103.1</v>
      </c>
      <c r="F12" s="272" t="n">
        <v>99</v>
      </c>
      <c r="G12" s="272" t="n">
        <v>99.5</v>
      </c>
      <c r="H12" s="273" t="n">
        <v>0.5</v>
      </c>
      <c r="I12" s="274" t="n">
        <v>-5</v>
      </c>
    </row>
    <row r="13" customFormat="false" ht="13.9" hidden="false" customHeight="true" outlineLevel="0" collapsed="false">
      <c r="A13" s="269"/>
      <c r="B13" s="291"/>
      <c r="C13" s="292" t="s">
        <v>123</v>
      </c>
      <c r="D13" s="289" t="n">
        <v>94.3</v>
      </c>
      <c r="E13" s="289" t="n">
        <v>88.5</v>
      </c>
      <c r="F13" s="272" t="n">
        <v>89.8</v>
      </c>
      <c r="G13" s="272" t="n">
        <v>88.7</v>
      </c>
      <c r="H13" s="273" t="n">
        <v>-1.2</v>
      </c>
      <c r="I13" s="274" t="n">
        <v>-2.4</v>
      </c>
    </row>
    <row r="14" customFormat="false" ht="13.9" hidden="false" customHeight="true" outlineLevel="0" collapsed="false">
      <c r="A14" s="269"/>
      <c r="B14" s="291"/>
      <c r="C14" s="293" t="s">
        <v>124</v>
      </c>
      <c r="D14" s="289" t="n">
        <v>92.5</v>
      </c>
      <c r="E14" s="289" t="n">
        <v>83.6</v>
      </c>
      <c r="F14" s="272" t="n">
        <v>86.4</v>
      </c>
      <c r="G14" s="272" t="n">
        <v>84.1</v>
      </c>
      <c r="H14" s="273" t="n">
        <v>-2.7</v>
      </c>
      <c r="I14" s="274" t="n">
        <v>-1.6</v>
      </c>
    </row>
    <row r="15" customFormat="false" ht="13.9" hidden="false" customHeight="true" outlineLevel="0" collapsed="false">
      <c r="A15" s="269"/>
      <c r="B15" s="291"/>
      <c r="C15" s="292" t="s">
        <v>125</v>
      </c>
      <c r="D15" s="289" t="n">
        <v>104.6</v>
      </c>
      <c r="E15" s="289" t="n">
        <v>104.1</v>
      </c>
      <c r="F15" s="272" t="n">
        <v>103.5</v>
      </c>
      <c r="G15" s="272" t="n">
        <v>102.8</v>
      </c>
      <c r="H15" s="273" t="n">
        <v>-0.7</v>
      </c>
      <c r="I15" s="274" t="n">
        <v>-2</v>
      </c>
    </row>
    <row r="16" customFormat="false" ht="13.9" hidden="false" customHeight="true" outlineLevel="0" collapsed="false">
      <c r="A16" s="269"/>
      <c r="B16" s="291"/>
      <c r="C16" s="292" t="s">
        <v>126</v>
      </c>
      <c r="D16" s="289" t="n">
        <v>93.7</v>
      </c>
      <c r="E16" s="289" t="n">
        <v>96</v>
      </c>
      <c r="F16" s="272" t="n">
        <v>94.9</v>
      </c>
      <c r="G16" s="272" t="n">
        <v>93.7</v>
      </c>
      <c r="H16" s="273" t="n">
        <v>-1.3</v>
      </c>
      <c r="I16" s="274" t="n">
        <v>-1.2</v>
      </c>
    </row>
    <row r="17" customFormat="false" ht="13.9" hidden="false" customHeight="true" outlineLevel="0" collapsed="false">
      <c r="A17" s="269"/>
      <c r="B17" s="291"/>
      <c r="C17" s="292" t="s">
        <v>127</v>
      </c>
      <c r="D17" s="289" t="n">
        <v>117.5</v>
      </c>
      <c r="E17" s="289" t="n">
        <v>120.9</v>
      </c>
      <c r="F17" s="272" t="n">
        <v>134.8</v>
      </c>
      <c r="G17" s="272" t="n">
        <v>124</v>
      </c>
      <c r="H17" s="273" t="n">
        <v>-8</v>
      </c>
      <c r="I17" s="274" t="n">
        <v>-3.4</v>
      </c>
    </row>
    <row r="18" customFormat="false" ht="13.9" hidden="false" customHeight="true" outlineLevel="0" collapsed="false">
      <c r="A18" s="269"/>
      <c r="B18" s="291"/>
      <c r="C18" s="293" t="s">
        <v>128</v>
      </c>
      <c r="D18" s="289" t="n">
        <v>126.4</v>
      </c>
      <c r="E18" s="289" t="n">
        <v>133.1</v>
      </c>
      <c r="F18" s="272" t="n">
        <v>156.2</v>
      </c>
      <c r="G18" s="272" t="n">
        <v>139.2</v>
      </c>
      <c r="H18" s="273" t="n">
        <v>-10.9</v>
      </c>
      <c r="I18" s="274" t="n">
        <v>-3.3</v>
      </c>
    </row>
    <row r="19" customFormat="false" ht="13.9" hidden="false" customHeight="true" outlineLevel="0" collapsed="false">
      <c r="A19" s="269"/>
      <c r="B19" s="291"/>
      <c r="C19" s="292" t="s">
        <v>129</v>
      </c>
      <c r="D19" s="289" t="n">
        <v>114.6</v>
      </c>
      <c r="E19" s="289" t="n">
        <v>125.2</v>
      </c>
      <c r="F19" s="272" t="n">
        <v>132.7</v>
      </c>
      <c r="G19" s="272" t="n">
        <v>120.9</v>
      </c>
      <c r="H19" s="273" t="n">
        <v>-8.9</v>
      </c>
      <c r="I19" s="274" t="n">
        <v>-11.4</v>
      </c>
    </row>
    <row r="20" customFormat="false" ht="13.9" hidden="false" customHeight="true" outlineLevel="0" collapsed="false">
      <c r="A20" s="269"/>
      <c r="B20" s="291"/>
      <c r="C20" s="293" t="s">
        <v>130</v>
      </c>
      <c r="D20" s="289" t="n">
        <v>115.8</v>
      </c>
      <c r="E20" s="289" t="n">
        <v>126.9</v>
      </c>
      <c r="F20" s="272" t="n">
        <v>135</v>
      </c>
      <c r="G20" s="272" t="n">
        <v>122.5</v>
      </c>
      <c r="H20" s="273" t="n">
        <v>-9.3</v>
      </c>
      <c r="I20" s="274" t="n">
        <v>-11.7</v>
      </c>
    </row>
    <row r="21" customFormat="false" ht="13.9" hidden="false" customHeight="true" outlineLevel="0" collapsed="false">
      <c r="A21" s="269"/>
      <c r="B21" s="291"/>
      <c r="C21" s="292" t="s">
        <v>131</v>
      </c>
      <c r="D21" s="289" t="n">
        <v>89.9</v>
      </c>
      <c r="E21" s="289" t="n">
        <v>90.4</v>
      </c>
      <c r="F21" s="272" t="n">
        <v>87.1</v>
      </c>
      <c r="G21" s="272" t="n">
        <v>90.7</v>
      </c>
      <c r="H21" s="273" t="n">
        <v>4.1</v>
      </c>
      <c r="I21" s="274" t="n">
        <v>-1.7</v>
      </c>
    </row>
    <row r="22" customFormat="false" ht="13.9" hidden="false" customHeight="true" outlineLevel="0" collapsed="false">
      <c r="A22" s="269"/>
      <c r="B22" s="291"/>
      <c r="C22" s="292" t="s">
        <v>132</v>
      </c>
      <c r="D22" s="289" t="n">
        <v>95.3</v>
      </c>
      <c r="E22" s="289" t="n">
        <v>94.5</v>
      </c>
      <c r="F22" s="272" t="n">
        <v>95.2</v>
      </c>
      <c r="G22" s="272" t="n">
        <v>94.7</v>
      </c>
      <c r="H22" s="273" t="n">
        <v>-0.5</v>
      </c>
      <c r="I22" s="274" t="n">
        <v>1.5</v>
      </c>
    </row>
    <row r="23" customFormat="false" ht="13.9" hidden="false" customHeight="true" outlineLevel="0" collapsed="false">
      <c r="A23" s="269"/>
      <c r="B23" s="291"/>
      <c r="C23" s="292" t="s">
        <v>133</v>
      </c>
      <c r="D23" s="289" t="n">
        <v>100.3</v>
      </c>
      <c r="E23" s="289" t="n">
        <v>103.5</v>
      </c>
      <c r="F23" s="272" t="n">
        <v>103.9</v>
      </c>
      <c r="G23" s="272" t="n">
        <v>103.8</v>
      </c>
      <c r="H23" s="273" t="n">
        <v>-0.1</v>
      </c>
      <c r="I23" s="274" t="n">
        <v>1.8</v>
      </c>
    </row>
    <row r="24" customFormat="false" ht="13.9" hidden="false" customHeight="true" outlineLevel="0" collapsed="false">
      <c r="A24" s="269"/>
      <c r="B24" s="291"/>
      <c r="C24" s="292" t="s">
        <v>134</v>
      </c>
      <c r="D24" s="289" t="n">
        <v>90.1</v>
      </c>
      <c r="E24" s="289" t="n">
        <v>88.9</v>
      </c>
      <c r="F24" s="272" t="n">
        <v>90.6</v>
      </c>
      <c r="G24" s="272" t="n">
        <v>89.1</v>
      </c>
      <c r="H24" s="273" t="n">
        <v>-1.7</v>
      </c>
      <c r="I24" s="274" t="n">
        <v>0.7</v>
      </c>
    </row>
    <row r="25" customFormat="false" ht="13.9" hidden="false" customHeight="true" outlineLevel="0" collapsed="false">
      <c r="A25" s="269"/>
      <c r="B25" s="291"/>
      <c r="C25" s="292" t="s">
        <v>135</v>
      </c>
      <c r="D25" s="289" t="n">
        <v>97.3</v>
      </c>
      <c r="E25" s="289" t="n">
        <v>97.7</v>
      </c>
      <c r="F25" s="272" t="n">
        <v>97.5</v>
      </c>
      <c r="G25" s="272" t="n">
        <v>96.7</v>
      </c>
      <c r="H25" s="273" t="n">
        <v>-0.8</v>
      </c>
      <c r="I25" s="274" t="n">
        <v>-0.9</v>
      </c>
    </row>
    <row r="26" customFormat="false" ht="13.9" hidden="false" customHeight="true" outlineLevel="0" collapsed="false">
      <c r="A26" s="269"/>
      <c r="B26" s="291"/>
      <c r="C26" s="292" t="s">
        <v>136</v>
      </c>
      <c r="D26" s="289" t="n">
        <v>98.8</v>
      </c>
      <c r="E26" s="289" t="n">
        <v>98.8</v>
      </c>
      <c r="F26" s="272" t="n">
        <v>98.7</v>
      </c>
      <c r="G26" s="272" t="n">
        <v>98.7</v>
      </c>
      <c r="H26" s="280" t="n">
        <v>0</v>
      </c>
      <c r="I26" s="274" t="n">
        <v>-0.2</v>
      </c>
    </row>
    <row r="27" s="232" customFormat="true" ht="13.9" hidden="false" customHeight="true" outlineLevel="0" collapsed="false">
      <c r="A27" s="282" t="s">
        <v>137</v>
      </c>
      <c r="B27" s="282"/>
      <c r="C27" s="294"/>
      <c r="D27" s="284" t="n">
        <v>94.4</v>
      </c>
      <c r="E27" s="284" t="n">
        <v>93.6</v>
      </c>
      <c r="F27" s="285" t="n">
        <v>92.8</v>
      </c>
      <c r="G27" s="285" t="n">
        <v>92.8</v>
      </c>
      <c r="H27" s="266" t="n">
        <v>0</v>
      </c>
      <c r="I27" s="286" t="n">
        <v>-1.6</v>
      </c>
      <c r="J27" s="287"/>
    </row>
    <row r="28" s="232" customFormat="true" ht="13.9" hidden="false" customHeight="true" outlineLevel="0" collapsed="false">
      <c r="A28" s="269"/>
      <c r="B28" s="270" t="s">
        <v>138</v>
      </c>
      <c r="C28" s="270"/>
      <c r="D28" s="289" t="n">
        <v>96.7</v>
      </c>
      <c r="E28" s="289" t="n">
        <v>96.1</v>
      </c>
      <c r="F28" s="272" t="n">
        <v>95.4</v>
      </c>
      <c r="G28" s="272" t="n">
        <v>95.5</v>
      </c>
      <c r="H28" s="290" t="n">
        <v>0.1</v>
      </c>
      <c r="I28" s="274" t="n">
        <v>-1.2</v>
      </c>
      <c r="J28" s="234"/>
    </row>
    <row r="29" customFormat="false" ht="13.9" hidden="false" customHeight="true" outlineLevel="0" collapsed="false">
      <c r="A29" s="269"/>
      <c r="B29" s="291"/>
      <c r="C29" s="292" t="s">
        <v>139</v>
      </c>
      <c r="D29" s="289" t="n">
        <v>94</v>
      </c>
      <c r="E29" s="289" t="n">
        <v>93.2</v>
      </c>
      <c r="F29" s="272" t="n">
        <v>92.3</v>
      </c>
      <c r="G29" s="272" t="n">
        <v>92.3</v>
      </c>
      <c r="H29" s="273" t="n">
        <v>0</v>
      </c>
      <c r="I29" s="274" t="n">
        <v>-1.7</v>
      </c>
    </row>
    <row r="30" customFormat="false" ht="13.9" hidden="false" customHeight="true" outlineLevel="0" collapsed="false">
      <c r="A30" s="269"/>
      <c r="B30" s="291"/>
      <c r="C30" s="295" t="s">
        <v>140</v>
      </c>
      <c r="D30" s="289" t="n">
        <v>96.6</v>
      </c>
      <c r="E30" s="289" t="n">
        <v>95.7</v>
      </c>
      <c r="F30" s="272" t="n">
        <v>94.7</v>
      </c>
      <c r="G30" s="272" t="n">
        <v>94.9</v>
      </c>
      <c r="H30" s="273" t="n">
        <v>0.2</v>
      </c>
      <c r="I30" s="274" t="n">
        <v>-1.7</v>
      </c>
    </row>
    <row r="31" customFormat="false" ht="13.9" hidden="false" customHeight="true" outlineLevel="0" collapsed="false">
      <c r="A31" s="269"/>
      <c r="B31" s="291"/>
      <c r="C31" s="292" t="s">
        <v>141</v>
      </c>
      <c r="D31" s="289" t="n">
        <v>96.9</v>
      </c>
      <c r="E31" s="289" t="n">
        <v>97</v>
      </c>
      <c r="F31" s="272" t="n">
        <v>96.8</v>
      </c>
      <c r="G31" s="272" t="n">
        <v>96.8</v>
      </c>
      <c r="H31" s="280" t="n">
        <v>0</v>
      </c>
      <c r="I31" s="274" t="n">
        <v>-0.3</v>
      </c>
    </row>
    <row r="32" s="232" customFormat="true" ht="13.9" hidden="false" customHeight="true" outlineLevel="0" collapsed="false">
      <c r="A32" s="296" t="s">
        <v>142</v>
      </c>
      <c r="B32" s="296"/>
      <c r="C32" s="296"/>
      <c r="D32" s="284" t="n">
        <v>97</v>
      </c>
      <c r="E32" s="284" t="n">
        <v>96.4</v>
      </c>
      <c r="F32" s="285" t="n">
        <v>99</v>
      </c>
      <c r="G32" s="285" t="n">
        <v>99.2</v>
      </c>
      <c r="H32" s="266" t="n">
        <v>0.2</v>
      </c>
      <c r="I32" s="286" t="n">
        <v>3.7</v>
      </c>
      <c r="J32" s="287"/>
    </row>
    <row r="33" customFormat="false" ht="13.9" hidden="false" customHeight="true" outlineLevel="0" collapsed="false">
      <c r="A33" s="269"/>
      <c r="B33" s="291"/>
      <c r="C33" s="292" t="s">
        <v>143</v>
      </c>
      <c r="D33" s="289" t="n">
        <v>95.3</v>
      </c>
      <c r="E33" s="289" t="n">
        <v>93.8</v>
      </c>
      <c r="F33" s="272" t="n">
        <v>96.7</v>
      </c>
      <c r="G33" s="272" t="n">
        <v>96.7</v>
      </c>
      <c r="H33" s="290" t="n">
        <v>0</v>
      </c>
      <c r="I33" s="274" t="n">
        <v>3.6</v>
      </c>
    </row>
    <row r="34" customFormat="false" ht="13.9" hidden="false" customHeight="true" outlineLevel="0" collapsed="false">
      <c r="A34" s="269"/>
      <c r="B34" s="291"/>
      <c r="C34" s="293" t="s">
        <v>144</v>
      </c>
      <c r="D34" s="289" t="n">
        <v>92.7</v>
      </c>
      <c r="E34" s="289" t="n">
        <v>90.6</v>
      </c>
      <c r="F34" s="272" t="n">
        <v>93.3</v>
      </c>
      <c r="G34" s="272" t="n">
        <v>93.3</v>
      </c>
      <c r="H34" s="273" t="n">
        <v>0</v>
      </c>
      <c r="I34" s="274" t="n">
        <v>3.4</v>
      </c>
    </row>
    <row r="35" customFormat="false" ht="13.9" hidden="false" customHeight="true" outlineLevel="0" collapsed="false">
      <c r="A35" s="269"/>
      <c r="B35" s="291"/>
      <c r="C35" s="293" t="s">
        <v>145</v>
      </c>
      <c r="D35" s="289" t="n">
        <v>99</v>
      </c>
      <c r="E35" s="289" t="n">
        <v>98.4</v>
      </c>
      <c r="F35" s="272" t="n">
        <v>101.5</v>
      </c>
      <c r="G35" s="272" t="n">
        <v>101.7</v>
      </c>
      <c r="H35" s="273" t="n">
        <v>0.2</v>
      </c>
      <c r="I35" s="274" t="n">
        <v>4</v>
      </c>
    </row>
    <row r="36" customFormat="false" ht="13.9" hidden="false" customHeight="true" outlineLevel="0" collapsed="false">
      <c r="A36" s="269"/>
      <c r="B36" s="291"/>
      <c r="C36" s="292" t="s">
        <v>146</v>
      </c>
      <c r="D36" s="289" t="n">
        <v>104.5</v>
      </c>
      <c r="E36" s="289" t="n">
        <v>126.7</v>
      </c>
      <c r="F36" s="272" t="n">
        <v>151.9</v>
      </c>
      <c r="G36" s="272" t="n">
        <v>163.1</v>
      </c>
      <c r="H36" s="273" t="n">
        <v>7.4</v>
      </c>
      <c r="I36" s="274" t="n">
        <v>42.7</v>
      </c>
    </row>
    <row r="37" customFormat="false" ht="13.9" hidden="false" customHeight="true" outlineLevel="0" collapsed="false">
      <c r="A37" s="269"/>
      <c r="B37" s="291"/>
      <c r="C37" s="292" t="s">
        <v>147</v>
      </c>
      <c r="D37" s="289" t="n">
        <v>102</v>
      </c>
      <c r="E37" s="289" t="n">
        <v>102</v>
      </c>
      <c r="F37" s="272" t="n">
        <v>102</v>
      </c>
      <c r="G37" s="272" t="n">
        <v>102</v>
      </c>
      <c r="H37" s="280" t="n">
        <v>0</v>
      </c>
      <c r="I37" s="274" t="n">
        <v>0</v>
      </c>
    </row>
    <row r="38" s="232" customFormat="true" ht="13.9" hidden="false" customHeight="true" outlineLevel="0" collapsed="false">
      <c r="A38" s="297" t="s">
        <v>148</v>
      </c>
      <c r="B38" s="297"/>
      <c r="C38" s="297"/>
      <c r="D38" s="284" t="n">
        <v>81.1</v>
      </c>
      <c r="E38" s="284" t="n">
        <v>80</v>
      </c>
      <c r="F38" s="285" t="n">
        <v>79</v>
      </c>
      <c r="G38" s="285" t="n">
        <v>78.2</v>
      </c>
      <c r="H38" s="266" t="n">
        <v>-1</v>
      </c>
      <c r="I38" s="286" t="n">
        <v>-2.3</v>
      </c>
      <c r="J38" s="287"/>
    </row>
    <row r="39" customFormat="false" ht="13.9" hidden="false" customHeight="true" outlineLevel="0" collapsed="false">
      <c r="A39" s="269"/>
      <c r="B39" s="291"/>
      <c r="C39" s="292" t="s">
        <v>149</v>
      </c>
      <c r="D39" s="298" t="n">
        <v>58.7</v>
      </c>
      <c r="E39" s="298" t="n">
        <v>54.6</v>
      </c>
      <c r="F39" s="272" t="n">
        <v>53.7</v>
      </c>
      <c r="G39" s="272" t="n">
        <v>51.5</v>
      </c>
      <c r="H39" s="290" t="n">
        <v>-4.1</v>
      </c>
      <c r="I39" s="274" t="n">
        <v>-5.5</v>
      </c>
    </row>
    <row r="40" customFormat="false" ht="13.9" hidden="false" customHeight="true" outlineLevel="0" collapsed="false">
      <c r="A40" s="269"/>
      <c r="B40" s="291"/>
      <c r="C40" s="292" t="s">
        <v>150</v>
      </c>
      <c r="D40" s="298" t="n">
        <v>89.5</v>
      </c>
      <c r="E40" s="298" t="n">
        <v>85.9</v>
      </c>
      <c r="F40" s="272" t="n">
        <v>85.1</v>
      </c>
      <c r="G40" s="272" t="n">
        <v>84.5</v>
      </c>
      <c r="H40" s="273" t="n">
        <v>-0.7</v>
      </c>
      <c r="I40" s="274" t="n">
        <v>-2.4</v>
      </c>
    </row>
    <row r="41" customFormat="false" ht="13.9" hidden="false" customHeight="true" outlineLevel="0" collapsed="false">
      <c r="A41" s="269"/>
      <c r="B41" s="291"/>
      <c r="C41" s="292" t="s">
        <v>151</v>
      </c>
      <c r="D41" s="298" t="n">
        <v>102.3</v>
      </c>
      <c r="E41" s="298" t="n">
        <v>103.2</v>
      </c>
      <c r="F41" s="272" t="n">
        <v>100.7</v>
      </c>
      <c r="G41" s="272" t="n">
        <v>100.5</v>
      </c>
      <c r="H41" s="273" t="n">
        <v>-0.2</v>
      </c>
      <c r="I41" s="274" t="n">
        <v>-7.1</v>
      </c>
    </row>
    <row r="42" customFormat="false" ht="13.9" hidden="false" customHeight="true" outlineLevel="0" collapsed="false">
      <c r="A42" s="269"/>
      <c r="B42" s="291"/>
      <c r="C42" s="292" t="s">
        <v>152</v>
      </c>
      <c r="D42" s="298" t="n">
        <v>92.4</v>
      </c>
      <c r="E42" s="298" t="n">
        <v>94.9</v>
      </c>
      <c r="F42" s="272" t="n">
        <v>94.7</v>
      </c>
      <c r="G42" s="272" t="n">
        <v>95.1</v>
      </c>
      <c r="H42" s="273" t="n">
        <v>0.4</v>
      </c>
      <c r="I42" s="274" t="n">
        <v>2.7</v>
      </c>
    </row>
    <row r="43" customFormat="false" ht="13.9" hidden="false" customHeight="true" outlineLevel="0" collapsed="false">
      <c r="A43" s="269"/>
      <c r="B43" s="291"/>
      <c r="C43" s="292" t="s">
        <v>153</v>
      </c>
      <c r="D43" s="298" t="n">
        <v>90.4</v>
      </c>
      <c r="E43" s="298" t="n">
        <v>90.4</v>
      </c>
      <c r="F43" s="272" t="n">
        <v>88.1</v>
      </c>
      <c r="G43" s="272" t="n">
        <v>87.7</v>
      </c>
      <c r="H43" s="273" t="n">
        <v>-0.5</v>
      </c>
      <c r="I43" s="274" t="n">
        <v>-4</v>
      </c>
    </row>
    <row r="44" customFormat="false" ht="13.9" hidden="false" customHeight="true" outlineLevel="0" collapsed="false">
      <c r="A44" s="269"/>
      <c r="B44" s="291"/>
      <c r="C44" s="292" t="s">
        <v>154</v>
      </c>
      <c r="D44" s="298" t="n">
        <v>100.3</v>
      </c>
      <c r="E44" s="298" t="n">
        <v>100.6</v>
      </c>
      <c r="F44" s="272" t="n">
        <v>100.6</v>
      </c>
      <c r="G44" s="272" t="n">
        <v>100.6</v>
      </c>
      <c r="H44" s="273" t="n">
        <v>0</v>
      </c>
      <c r="I44" s="274" t="n">
        <v>0</v>
      </c>
    </row>
    <row r="45" s="232" customFormat="true" ht="13.9" hidden="false" customHeight="true" outlineLevel="0" collapsed="false">
      <c r="A45" s="297" t="s">
        <v>155</v>
      </c>
      <c r="B45" s="297"/>
      <c r="C45" s="297"/>
      <c r="D45" s="284" t="n">
        <v>93.8</v>
      </c>
      <c r="E45" s="284" t="n">
        <v>96.5</v>
      </c>
      <c r="F45" s="285" t="n">
        <v>95.2</v>
      </c>
      <c r="G45" s="285" t="n">
        <v>94.8</v>
      </c>
      <c r="H45" s="299" t="n">
        <v>-0.4</v>
      </c>
      <c r="I45" s="286" t="n">
        <v>3.2</v>
      </c>
      <c r="J45" s="287"/>
    </row>
    <row r="46" customFormat="false" ht="13.9" hidden="false" customHeight="true" outlineLevel="0" collapsed="false">
      <c r="A46" s="269"/>
      <c r="B46" s="291"/>
      <c r="C46" s="292" t="s">
        <v>156</v>
      </c>
      <c r="D46" s="289" t="n">
        <v>91.3</v>
      </c>
      <c r="E46" s="289" t="n">
        <v>95.6</v>
      </c>
      <c r="F46" s="272" t="n">
        <v>92.3</v>
      </c>
      <c r="G46" s="272" t="n">
        <v>91.7</v>
      </c>
      <c r="H46" s="273" t="n">
        <v>-0.7</v>
      </c>
      <c r="I46" s="274" t="n">
        <v>3.1</v>
      </c>
      <c r="J46" s="300"/>
    </row>
    <row r="47" customFormat="false" ht="13.9" hidden="false" customHeight="true" outlineLevel="0" collapsed="false">
      <c r="A47" s="269"/>
      <c r="B47" s="291"/>
      <c r="C47" s="293" t="s">
        <v>157</v>
      </c>
      <c r="D47" s="289" t="n">
        <v>81.8</v>
      </c>
      <c r="E47" s="289" t="n">
        <v>82.3</v>
      </c>
      <c r="F47" s="272" t="n">
        <v>83.8</v>
      </c>
      <c r="G47" s="272" t="n">
        <v>83.8</v>
      </c>
      <c r="H47" s="273" t="n">
        <v>0</v>
      </c>
      <c r="I47" s="274" t="n">
        <v>2.4</v>
      </c>
      <c r="J47" s="300"/>
    </row>
    <row r="48" customFormat="false" ht="13.9" hidden="false" customHeight="true" outlineLevel="0" collapsed="false">
      <c r="A48" s="269"/>
      <c r="B48" s="291"/>
      <c r="C48" s="293" t="s">
        <v>158</v>
      </c>
      <c r="D48" s="289" t="n">
        <v>92.3</v>
      </c>
      <c r="E48" s="289" t="n">
        <v>96.9</v>
      </c>
      <c r="F48" s="272" t="n">
        <v>93.2</v>
      </c>
      <c r="G48" s="272" t="n">
        <v>92.4</v>
      </c>
      <c r="H48" s="273" t="n">
        <v>-0.9</v>
      </c>
      <c r="I48" s="274" t="n">
        <v>3.1</v>
      </c>
      <c r="J48" s="300"/>
    </row>
    <row r="49" customFormat="false" ht="13.9" hidden="false" customHeight="true" outlineLevel="0" collapsed="false">
      <c r="A49" s="269"/>
      <c r="B49" s="291"/>
      <c r="C49" s="292" t="s">
        <v>159</v>
      </c>
      <c r="D49" s="289" t="n">
        <v>90.9</v>
      </c>
      <c r="E49" s="289" t="n">
        <v>94.1</v>
      </c>
      <c r="F49" s="272" t="n">
        <v>93.4</v>
      </c>
      <c r="G49" s="272" t="n">
        <v>93.6</v>
      </c>
      <c r="H49" s="273" t="n">
        <v>0.2</v>
      </c>
      <c r="I49" s="274" t="n">
        <v>4.7</v>
      </c>
    </row>
    <row r="50" customFormat="false" ht="13.9" hidden="false" customHeight="true" outlineLevel="0" collapsed="false">
      <c r="A50" s="269"/>
      <c r="B50" s="291"/>
      <c r="C50" s="293" t="s">
        <v>160</v>
      </c>
      <c r="D50" s="289" t="n">
        <v>87.8</v>
      </c>
      <c r="E50" s="289" t="n">
        <v>91.9</v>
      </c>
      <c r="F50" s="272" t="n">
        <v>91.4</v>
      </c>
      <c r="G50" s="272" t="n">
        <v>91.5</v>
      </c>
      <c r="H50" s="273" t="n">
        <v>0.1</v>
      </c>
      <c r="I50" s="274" t="n">
        <v>7.8</v>
      </c>
    </row>
    <row r="51" customFormat="false" ht="13.9" hidden="false" customHeight="true" outlineLevel="0" collapsed="false">
      <c r="A51" s="269"/>
      <c r="B51" s="291"/>
      <c r="C51" s="293" t="s">
        <v>161</v>
      </c>
      <c r="D51" s="289" t="n">
        <v>99.2</v>
      </c>
      <c r="E51" s="289" t="n">
        <v>100</v>
      </c>
      <c r="F51" s="272" t="n">
        <v>98.9</v>
      </c>
      <c r="G51" s="272" t="n">
        <v>99.2</v>
      </c>
      <c r="H51" s="273" t="n">
        <v>0.3</v>
      </c>
      <c r="I51" s="274" t="n">
        <v>-2.3</v>
      </c>
    </row>
    <row r="52" customFormat="false" ht="13.9" hidden="false" customHeight="true" outlineLevel="0" collapsed="false">
      <c r="A52" s="269"/>
      <c r="B52" s="291"/>
      <c r="C52" s="292" t="s">
        <v>162</v>
      </c>
      <c r="D52" s="289" t="n">
        <v>107.3</v>
      </c>
      <c r="E52" s="289" t="n">
        <v>108.3</v>
      </c>
      <c r="F52" s="272" t="n">
        <v>109</v>
      </c>
      <c r="G52" s="272" t="n">
        <v>109</v>
      </c>
      <c r="H52" s="273" t="n">
        <v>0</v>
      </c>
      <c r="I52" s="274" t="n">
        <v>1.9</v>
      </c>
    </row>
    <row r="53" customFormat="false" ht="13.9" hidden="false" customHeight="true" outlineLevel="0" collapsed="false">
      <c r="A53" s="301"/>
      <c r="B53" s="291"/>
      <c r="C53" s="302" t="s">
        <v>163</v>
      </c>
      <c r="D53" s="289" t="n">
        <v>96.8</v>
      </c>
      <c r="E53" s="289" t="n">
        <v>96.3</v>
      </c>
      <c r="F53" s="272" t="n">
        <v>97.3</v>
      </c>
      <c r="G53" s="272" t="n">
        <v>96.3</v>
      </c>
      <c r="H53" s="273" t="n">
        <v>-1</v>
      </c>
      <c r="I53" s="274" t="n">
        <v>1.8</v>
      </c>
    </row>
    <row r="54" customFormat="false" ht="13.9" hidden="false" customHeight="true" outlineLevel="0" collapsed="false">
      <c r="A54" s="302"/>
      <c r="B54" s="291"/>
      <c r="C54" s="303" t="s">
        <v>164</v>
      </c>
      <c r="D54" s="289" t="n">
        <v>81</v>
      </c>
      <c r="E54" s="289" t="n">
        <v>84.6</v>
      </c>
      <c r="F54" s="272" t="n">
        <v>85.5</v>
      </c>
      <c r="G54" s="272" t="n">
        <v>78.8</v>
      </c>
      <c r="H54" s="273" t="n">
        <v>-7.8</v>
      </c>
      <c r="I54" s="274" t="n">
        <v>-7.3</v>
      </c>
    </row>
    <row r="55" customFormat="false" ht="13.9" hidden="false" customHeight="true" outlineLevel="0" collapsed="false">
      <c r="A55" s="302"/>
      <c r="B55" s="291"/>
      <c r="C55" s="303" t="s">
        <v>165</v>
      </c>
      <c r="D55" s="289" t="n">
        <v>94.8</v>
      </c>
      <c r="E55" s="289" t="n">
        <v>91.7</v>
      </c>
      <c r="F55" s="272" t="n">
        <v>92.3</v>
      </c>
      <c r="G55" s="272" t="n">
        <v>91.2</v>
      </c>
      <c r="H55" s="273" t="n">
        <v>-1.2</v>
      </c>
      <c r="I55" s="274" t="n">
        <v>3.2</v>
      </c>
    </row>
    <row r="56" customFormat="false" ht="13.9" hidden="false" customHeight="true" outlineLevel="0" collapsed="false">
      <c r="A56" s="302"/>
      <c r="B56" s="291"/>
      <c r="C56" s="303" t="s">
        <v>166</v>
      </c>
      <c r="D56" s="289" t="n">
        <v>100.8</v>
      </c>
      <c r="E56" s="289" t="n">
        <v>101.5</v>
      </c>
      <c r="F56" s="272" t="n">
        <v>102.8</v>
      </c>
      <c r="G56" s="272" t="n">
        <v>102.8</v>
      </c>
      <c r="H56" s="273" t="n">
        <v>0</v>
      </c>
      <c r="I56" s="274" t="n">
        <v>2</v>
      </c>
    </row>
    <row r="57" s="232" customFormat="true" ht="13.9" hidden="false" customHeight="true" outlineLevel="0" collapsed="false">
      <c r="A57" s="297" t="s">
        <v>167</v>
      </c>
      <c r="B57" s="297"/>
      <c r="C57" s="297"/>
      <c r="D57" s="284" t="n">
        <v>103.3</v>
      </c>
      <c r="E57" s="284" t="n">
        <v>103.3</v>
      </c>
      <c r="F57" s="285" t="n">
        <v>103.6</v>
      </c>
      <c r="G57" s="285" t="n">
        <v>103.6</v>
      </c>
      <c r="H57" s="299" t="n">
        <v>0</v>
      </c>
      <c r="I57" s="286" t="n">
        <v>0.2</v>
      </c>
      <c r="J57" s="287"/>
    </row>
    <row r="58" customFormat="false" ht="13.9" hidden="false" customHeight="true" outlineLevel="0" collapsed="false">
      <c r="A58" s="269"/>
      <c r="B58" s="291"/>
      <c r="C58" s="304" t="s">
        <v>168</v>
      </c>
      <c r="D58" s="289" t="n">
        <v>100.6</v>
      </c>
      <c r="E58" s="289" t="n">
        <v>101.4</v>
      </c>
      <c r="F58" s="272" t="n">
        <v>103.2</v>
      </c>
      <c r="G58" s="272" t="n">
        <v>103.2</v>
      </c>
      <c r="H58" s="290" t="n">
        <v>0</v>
      </c>
      <c r="I58" s="274" t="n">
        <v>1.9</v>
      </c>
    </row>
    <row r="59" customFormat="false" ht="13.9" hidden="false" customHeight="true" outlineLevel="0" collapsed="false">
      <c r="A59" s="269"/>
      <c r="B59" s="291"/>
      <c r="C59" s="292" t="s">
        <v>169</v>
      </c>
      <c r="D59" s="289" t="n">
        <v>82.5</v>
      </c>
      <c r="E59" s="289" t="n">
        <v>82.2</v>
      </c>
      <c r="F59" s="272" t="n">
        <v>81.3</v>
      </c>
      <c r="G59" s="272" t="n">
        <v>81.6</v>
      </c>
      <c r="H59" s="273" t="n">
        <v>0.4</v>
      </c>
      <c r="I59" s="274" t="n">
        <v>-1.3</v>
      </c>
    </row>
    <row r="60" customFormat="false" ht="13.9" hidden="false" customHeight="true" outlineLevel="0" collapsed="false">
      <c r="A60" s="269"/>
      <c r="B60" s="291"/>
      <c r="C60" s="292" t="s">
        <v>170</v>
      </c>
      <c r="D60" s="289" t="n">
        <v>109.5</v>
      </c>
      <c r="E60" s="289" t="n">
        <v>109.4</v>
      </c>
      <c r="F60" s="272" t="n">
        <v>109.4</v>
      </c>
      <c r="G60" s="272" t="n">
        <v>109.4</v>
      </c>
      <c r="H60" s="273" t="n">
        <v>0</v>
      </c>
      <c r="I60" s="274" t="n">
        <v>0</v>
      </c>
    </row>
    <row r="61" s="232" customFormat="true" ht="13.9" hidden="false" customHeight="true" outlineLevel="0" collapsed="false">
      <c r="A61" s="297" t="s">
        <v>171</v>
      </c>
      <c r="B61" s="297"/>
      <c r="C61" s="297"/>
      <c r="D61" s="284" t="n">
        <v>98.3</v>
      </c>
      <c r="E61" s="284" t="n">
        <v>97.7</v>
      </c>
      <c r="F61" s="285" t="n">
        <v>97.4</v>
      </c>
      <c r="G61" s="285" t="n">
        <v>97.5</v>
      </c>
      <c r="H61" s="299" t="n">
        <v>0.1</v>
      </c>
      <c r="I61" s="286" t="n">
        <v>1</v>
      </c>
      <c r="J61" s="287"/>
    </row>
    <row r="62" customFormat="false" ht="13.9" hidden="false" customHeight="true" outlineLevel="0" collapsed="false">
      <c r="A62" s="269"/>
      <c r="B62" s="291"/>
      <c r="C62" s="292" t="s">
        <v>172</v>
      </c>
      <c r="D62" s="289" t="n">
        <v>100.6</v>
      </c>
      <c r="E62" s="289" t="n">
        <v>100.7</v>
      </c>
      <c r="F62" s="272" t="n">
        <v>100.7</v>
      </c>
      <c r="G62" s="272" t="n">
        <v>100.1</v>
      </c>
      <c r="H62" s="273" t="n">
        <v>-0.6</v>
      </c>
      <c r="I62" s="274" t="n">
        <v>0.1</v>
      </c>
    </row>
    <row r="63" customFormat="false" ht="13.9" hidden="false" customHeight="true" outlineLevel="0" collapsed="false">
      <c r="A63" s="269"/>
      <c r="B63" s="291"/>
      <c r="C63" s="292" t="s">
        <v>173</v>
      </c>
      <c r="D63" s="289" t="n">
        <v>100.4</v>
      </c>
      <c r="E63" s="289" t="n">
        <v>102.4</v>
      </c>
      <c r="F63" s="272" t="n">
        <v>102</v>
      </c>
      <c r="G63" s="272" t="n">
        <v>102.5</v>
      </c>
      <c r="H63" s="273" t="n">
        <v>0.5</v>
      </c>
      <c r="I63" s="274" t="n">
        <v>2.2</v>
      </c>
    </row>
    <row r="64" customFormat="false" ht="13.9" hidden="false" customHeight="true" outlineLevel="0" collapsed="false">
      <c r="A64" s="269"/>
      <c r="B64" s="291"/>
      <c r="C64" s="292" t="s">
        <v>174</v>
      </c>
      <c r="D64" s="289" t="n">
        <v>91.3</v>
      </c>
      <c r="E64" s="289" t="n">
        <v>84.7</v>
      </c>
      <c r="F64" s="272" t="n">
        <v>84.5</v>
      </c>
      <c r="G64" s="272" t="n">
        <v>84.6</v>
      </c>
      <c r="H64" s="273" t="n">
        <v>0.1</v>
      </c>
      <c r="I64" s="274" t="n">
        <v>-0.2</v>
      </c>
    </row>
    <row r="65" s="232" customFormat="true" ht="13.9" hidden="false" customHeight="true" outlineLevel="0" collapsed="false">
      <c r="A65" s="297" t="s">
        <v>175</v>
      </c>
      <c r="B65" s="297"/>
      <c r="C65" s="297"/>
      <c r="D65" s="284" t="n">
        <v>103.8</v>
      </c>
      <c r="E65" s="284" t="n">
        <v>104.5</v>
      </c>
      <c r="F65" s="285" t="n">
        <v>104.7</v>
      </c>
      <c r="G65" s="285" t="n">
        <v>104.7</v>
      </c>
      <c r="H65" s="299" t="n">
        <v>0</v>
      </c>
      <c r="I65" s="286" t="n">
        <v>0.8</v>
      </c>
      <c r="J65" s="305"/>
    </row>
    <row r="66" customFormat="false" ht="13.9" hidden="false" customHeight="true" outlineLevel="0" collapsed="false">
      <c r="A66" s="269"/>
      <c r="B66" s="291"/>
      <c r="C66" s="292" t="s">
        <v>176</v>
      </c>
      <c r="D66" s="289" t="n">
        <v>103.1</v>
      </c>
      <c r="E66" s="289" t="n">
        <v>103.7</v>
      </c>
      <c r="F66" s="272" t="n">
        <v>103.8</v>
      </c>
      <c r="G66" s="272" t="n">
        <v>103.8</v>
      </c>
      <c r="H66" s="273" t="n">
        <v>0</v>
      </c>
      <c r="I66" s="274" t="n">
        <v>0.6</v>
      </c>
    </row>
    <row r="67" customFormat="false" ht="13.9" hidden="false" customHeight="true" outlineLevel="0" collapsed="false">
      <c r="A67" s="269"/>
      <c r="B67" s="291"/>
      <c r="C67" s="292" t="s">
        <v>177</v>
      </c>
      <c r="D67" s="289" t="n">
        <v>100.9</v>
      </c>
      <c r="E67" s="289" t="n">
        <v>100.8</v>
      </c>
      <c r="F67" s="272" t="n">
        <v>100.8</v>
      </c>
      <c r="G67" s="272" t="n">
        <v>100.8</v>
      </c>
      <c r="H67" s="273" t="n">
        <v>0</v>
      </c>
      <c r="I67" s="274" t="n">
        <v>-0.1</v>
      </c>
    </row>
    <row r="68" customFormat="false" ht="13.9" hidden="false" customHeight="true" outlineLevel="0" collapsed="false">
      <c r="A68" s="269"/>
      <c r="B68" s="291"/>
      <c r="C68" s="292" t="s">
        <v>178</v>
      </c>
      <c r="D68" s="289" t="n">
        <v>105.8</v>
      </c>
      <c r="E68" s="289" t="n">
        <v>106.9</v>
      </c>
      <c r="F68" s="272" t="n">
        <v>107.2</v>
      </c>
      <c r="G68" s="272" t="n">
        <v>107.2</v>
      </c>
      <c r="H68" s="273" t="n">
        <v>0</v>
      </c>
      <c r="I68" s="274" t="n">
        <v>1.3</v>
      </c>
    </row>
    <row r="69" s="232" customFormat="true" ht="13.9" hidden="false" customHeight="true" outlineLevel="0" collapsed="false">
      <c r="A69" s="297" t="s">
        <v>179</v>
      </c>
      <c r="B69" s="297"/>
      <c r="C69" s="297"/>
      <c r="D69" s="284" t="n">
        <v>90.9</v>
      </c>
      <c r="E69" s="284" t="n">
        <v>90.1</v>
      </c>
      <c r="F69" s="285" t="n">
        <v>88.6</v>
      </c>
      <c r="G69" s="285" t="n">
        <v>88</v>
      </c>
      <c r="H69" s="299" t="n">
        <v>-0.7</v>
      </c>
      <c r="I69" s="286" t="n">
        <v>-0.7</v>
      </c>
      <c r="J69" s="287"/>
    </row>
    <row r="70" customFormat="false" ht="13.9" hidden="false" customHeight="true" outlineLevel="0" collapsed="false">
      <c r="A70" s="269"/>
      <c r="B70" s="291"/>
      <c r="C70" s="292" t="s">
        <v>180</v>
      </c>
      <c r="D70" s="289" t="n">
        <v>47.1</v>
      </c>
      <c r="E70" s="289" t="n">
        <v>41</v>
      </c>
      <c r="F70" s="272" t="n">
        <v>38.5</v>
      </c>
      <c r="G70" s="272" t="n">
        <v>38</v>
      </c>
      <c r="H70" s="273" t="n">
        <v>-1.3</v>
      </c>
      <c r="I70" s="274" t="n">
        <v>-12.2</v>
      </c>
    </row>
    <row r="71" customFormat="false" ht="13.9" hidden="false" customHeight="true" outlineLevel="0" collapsed="false">
      <c r="A71" s="269"/>
      <c r="B71" s="291"/>
      <c r="C71" s="292" t="s">
        <v>181</v>
      </c>
      <c r="D71" s="289" t="n">
        <v>93.8</v>
      </c>
      <c r="E71" s="289" t="n">
        <v>92.5</v>
      </c>
      <c r="F71" s="272" t="n">
        <v>93.6</v>
      </c>
      <c r="G71" s="272" t="n">
        <v>92.8</v>
      </c>
      <c r="H71" s="273" t="n">
        <v>-0.9</v>
      </c>
      <c r="I71" s="274" t="n">
        <v>0.8</v>
      </c>
    </row>
    <row r="72" customFormat="false" ht="13.9" hidden="false" customHeight="true" outlineLevel="0" collapsed="false">
      <c r="A72" s="269"/>
      <c r="B72" s="306"/>
      <c r="C72" s="292" t="s">
        <v>182</v>
      </c>
      <c r="D72" s="289" t="n">
        <v>101</v>
      </c>
      <c r="E72" s="272" t="n">
        <v>101.4</v>
      </c>
      <c r="F72" s="272" t="n">
        <v>102.1</v>
      </c>
      <c r="G72" s="272" t="n">
        <v>101.7</v>
      </c>
      <c r="H72" s="273" t="n">
        <v>-0.4</v>
      </c>
      <c r="I72" s="274" t="n">
        <v>0.6</v>
      </c>
    </row>
    <row r="73" customFormat="false" ht="13.9" hidden="false" customHeight="true" outlineLevel="0" collapsed="false">
      <c r="A73" s="269"/>
      <c r="B73" s="306"/>
      <c r="C73" s="292" t="s">
        <v>183</v>
      </c>
      <c r="D73" s="289" t="n">
        <v>96.4</v>
      </c>
      <c r="E73" s="272" t="n">
        <v>96.5</v>
      </c>
      <c r="F73" s="272" t="n">
        <v>93.9</v>
      </c>
      <c r="G73" s="272" t="n">
        <v>93.2</v>
      </c>
      <c r="H73" s="273" t="n">
        <v>-0.7</v>
      </c>
      <c r="I73" s="274" t="n">
        <v>-0.5</v>
      </c>
    </row>
    <row r="74" s="308" customFormat="true" ht="13.9" hidden="false" customHeight="true" outlineLevel="0" collapsed="false">
      <c r="A74" s="307" t="s">
        <v>184</v>
      </c>
      <c r="B74" s="307"/>
      <c r="C74" s="307"/>
      <c r="D74" s="284" t="n">
        <v>102.7</v>
      </c>
      <c r="E74" s="285" t="n">
        <v>101.6</v>
      </c>
      <c r="F74" s="285" t="n">
        <v>102.3</v>
      </c>
      <c r="G74" s="285" t="n">
        <v>102.4</v>
      </c>
      <c r="H74" s="299" t="n">
        <v>0.1</v>
      </c>
      <c r="I74" s="286" t="n">
        <v>1</v>
      </c>
      <c r="J74" s="287"/>
    </row>
    <row r="75" customFormat="false" ht="13.9" hidden="false" customHeight="true" outlineLevel="0" collapsed="false">
      <c r="A75" s="269"/>
      <c r="B75" s="306"/>
      <c r="C75" s="292" t="s">
        <v>185</v>
      </c>
      <c r="D75" s="289" t="n">
        <v>100.3</v>
      </c>
      <c r="E75" s="272" t="n">
        <v>101.3</v>
      </c>
      <c r="F75" s="272" t="n">
        <v>101.6</v>
      </c>
      <c r="G75" s="272" t="n">
        <v>101.6</v>
      </c>
      <c r="H75" s="273" t="n">
        <v>0</v>
      </c>
      <c r="I75" s="274" t="n">
        <v>0.4</v>
      </c>
    </row>
    <row r="76" customFormat="false" ht="13.9" hidden="false" customHeight="true" outlineLevel="0" collapsed="false">
      <c r="A76" s="269"/>
      <c r="B76" s="306"/>
      <c r="C76" s="292" t="s">
        <v>186</v>
      </c>
      <c r="D76" s="289" t="n">
        <v>93.3</v>
      </c>
      <c r="E76" s="272" t="n">
        <v>92.5</v>
      </c>
      <c r="F76" s="272" t="n">
        <v>92.6</v>
      </c>
      <c r="G76" s="272" t="n">
        <v>92.8</v>
      </c>
      <c r="H76" s="273" t="n">
        <v>0.2</v>
      </c>
      <c r="I76" s="274" t="n">
        <v>0.2</v>
      </c>
    </row>
    <row r="77" customFormat="false" ht="13.9" hidden="false" customHeight="true" outlineLevel="0" collapsed="false">
      <c r="A77" s="269"/>
      <c r="B77" s="306"/>
      <c r="C77" s="292" t="s">
        <v>187</v>
      </c>
      <c r="D77" s="289" t="n">
        <v>115</v>
      </c>
      <c r="E77" s="272" t="n">
        <v>107.8</v>
      </c>
      <c r="F77" s="272" t="n">
        <v>106</v>
      </c>
      <c r="G77" s="272" t="n">
        <v>106.1</v>
      </c>
      <c r="H77" s="273" t="n">
        <v>0.1</v>
      </c>
      <c r="I77" s="274" t="n">
        <v>-2.2</v>
      </c>
    </row>
    <row r="78" customFormat="false" ht="13.9" hidden="false" customHeight="true" outlineLevel="0" collapsed="false">
      <c r="A78" s="269"/>
      <c r="B78" s="306"/>
      <c r="C78" s="292" t="s">
        <v>188</v>
      </c>
      <c r="D78" s="289" t="n">
        <v>108.2</v>
      </c>
      <c r="E78" s="272" t="n">
        <v>108.2</v>
      </c>
      <c r="F78" s="272" t="n">
        <v>108.2</v>
      </c>
      <c r="G78" s="272" t="n">
        <v>108.2</v>
      </c>
      <c r="H78" s="273" t="n">
        <v>0</v>
      </c>
      <c r="I78" s="274" t="n">
        <v>0</v>
      </c>
    </row>
    <row r="79" customFormat="false" ht="13.9" hidden="false" customHeight="true" outlineLevel="0" collapsed="false">
      <c r="A79" s="309"/>
      <c r="B79" s="310"/>
      <c r="C79" s="311" t="s">
        <v>189</v>
      </c>
      <c r="D79" s="312" t="n">
        <v>102.1</v>
      </c>
      <c r="E79" s="313" t="n">
        <v>104.2</v>
      </c>
      <c r="F79" s="313" t="n">
        <v>109.9</v>
      </c>
      <c r="G79" s="313" t="n">
        <v>109.9</v>
      </c>
      <c r="H79" s="273" t="n">
        <v>0</v>
      </c>
      <c r="I79" s="314" t="n">
        <v>7.5</v>
      </c>
      <c r="J79" s="262"/>
    </row>
    <row r="80" customFormat="false" ht="12" hidden="false" customHeight="true" outlineLevel="0" collapsed="false">
      <c r="A80" s="315" t="s">
        <v>190</v>
      </c>
      <c r="B80" s="315"/>
      <c r="C80" s="315"/>
      <c r="D80" s="315"/>
      <c r="E80" s="315"/>
      <c r="F80" s="315"/>
      <c r="G80" s="315"/>
      <c r="H80" s="315"/>
      <c r="I80" s="315"/>
    </row>
    <row r="81" customFormat="false" ht="12" hidden="false" customHeight="true" outlineLevel="0" collapsed="false">
      <c r="B81" s="316"/>
      <c r="C81" s="317"/>
      <c r="D81" s="318"/>
      <c r="E81" s="318"/>
      <c r="F81" s="319"/>
      <c r="G81" s="319"/>
      <c r="H81" s="318"/>
      <c r="I81" s="320"/>
    </row>
    <row r="82" customFormat="false" ht="11.25" hidden="false" customHeight="true" outlineLevel="0" collapsed="false">
      <c r="B82" s="321"/>
      <c r="C82" s="318"/>
      <c r="D82" s="318"/>
      <c r="E82" s="318"/>
      <c r="F82" s="319"/>
      <c r="G82" s="319"/>
      <c r="H82" s="318"/>
      <c r="I82" s="320"/>
    </row>
    <row r="83" customFormat="false" ht="13.5" hidden="false" customHeight="false" outlineLevel="0" collapsed="false">
      <c r="B83" s="322"/>
      <c r="C83" s="323"/>
      <c r="D83" s="318"/>
      <c r="E83" s="318"/>
      <c r="F83" s="319"/>
      <c r="G83" s="319"/>
      <c r="H83" s="318"/>
      <c r="I83" s="320"/>
    </row>
    <row r="84" customFormat="false" ht="13.5" hidden="false" customHeight="false" outlineLevel="0" collapsed="false">
      <c r="B84" s="231"/>
      <c r="C84" s="318"/>
      <c r="D84" s="318"/>
      <c r="E84" s="318"/>
      <c r="F84" s="319"/>
      <c r="G84" s="319"/>
      <c r="H84" s="318"/>
      <c r="I84" s="320"/>
    </row>
    <row r="85" customFormat="false" ht="13.5" hidden="false" customHeight="false" outlineLevel="0" collapsed="false">
      <c r="B85" s="231"/>
      <c r="C85" s="318"/>
      <c r="D85" s="318"/>
      <c r="E85" s="318"/>
      <c r="F85" s="319"/>
      <c r="G85" s="319"/>
      <c r="H85" s="318"/>
      <c r="I85" s="320"/>
    </row>
    <row r="86" customFormat="false" ht="13.5" hidden="false" customHeight="false" outlineLevel="0" collapsed="false">
      <c r="B86" s="231"/>
      <c r="C86" s="318"/>
      <c r="D86" s="318"/>
      <c r="E86" s="318"/>
      <c r="F86" s="319"/>
      <c r="G86" s="319"/>
      <c r="H86" s="318"/>
      <c r="I86" s="320"/>
    </row>
    <row r="87" customFormat="false" ht="13.5" hidden="false" customHeight="false" outlineLevel="0" collapsed="false">
      <c r="B87" s="231"/>
      <c r="C87" s="318"/>
      <c r="D87" s="318"/>
      <c r="E87" s="318"/>
      <c r="F87" s="319"/>
      <c r="G87" s="319"/>
      <c r="H87" s="318"/>
      <c r="I87" s="320"/>
    </row>
    <row r="88" customFormat="false" ht="13.5" hidden="false" customHeight="false" outlineLevel="0" collapsed="false">
      <c r="B88" s="231"/>
      <c r="C88" s="318"/>
      <c r="D88" s="318"/>
      <c r="E88" s="318"/>
      <c r="F88" s="319"/>
      <c r="G88" s="319"/>
      <c r="H88" s="318"/>
      <c r="I88" s="320"/>
    </row>
    <row r="89" customFormat="false" ht="13.5" hidden="false" customHeight="false" outlineLevel="0" collapsed="false">
      <c r="B89" s="231"/>
      <c r="C89" s="318"/>
      <c r="D89" s="318"/>
      <c r="E89" s="318"/>
      <c r="F89" s="319"/>
      <c r="G89" s="319"/>
      <c r="H89" s="318"/>
      <c r="I89" s="320"/>
    </row>
    <row r="90" customFormat="false" ht="13.5" hidden="false" customHeight="false" outlineLevel="0" collapsed="false">
      <c r="B90" s="231"/>
      <c r="C90" s="318"/>
      <c r="D90" s="318"/>
      <c r="E90" s="318"/>
      <c r="F90" s="319"/>
      <c r="G90" s="319"/>
      <c r="H90" s="318"/>
      <c r="I90" s="320"/>
    </row>
    <row r="91" customFormat="false" ht="13.5" hidden="false" customHeight="false" outlineLevel="0" collapsed="false">
      <c r="B91" s="231"/>
      <c r="C91" s="318"/>
      <c r="D91" s="318"/>
      <c r="E91" s="318"/>
      <c r="F91" s="319"/>
      <c r="G91" s="319"/>
      <c r="H91" s="318"/>
      <c r="I91" s="320"/>
    </row>
    <row r="92" customFormat="false" ht="13.5" hidden="false" customHeight="false" outlineLevel="0" collapsed="false">
      <c r="B92" s="231"/>
      <c r="C92" s="318"/>
      <c r="D92" s="318"/>
      <c r="E92" s="318"/>
      <c r="F92" s="319"/>
      <c r="G92" s="319"/>
      <c r="H92" s="318"/>
      <c r="I92" s="320"/>
    </row>
    <row r="93" customFormat="false" ht="13.5" hidden="false" customHeight="false" outlineLevel="0" collapsed="false">
      <c r="B93" s="231"/>
      <c r="C93" s="318"/>
      <c r="D93" s="318"/>
      <c r="E93" s="318"/>
      <c r="F93" s="319"/>
      <c r="G93" s="319"/>
      <c r="H93" s="318"/>
      <c r="I93" s="320"/>
    </row>
    <row r="94" customFormat="false" ht="13.5" hidden="false" customHeight="false" outlineLevel="0" collapsed="false">
      <c r="B94" s="231"/>
      <c r="C94" s="318"/>
      <c r="D94" s="318"/>
      <c r="E94" s="318"/>
      <c r="F94" s="319"/>
      <c r="G94" s="319"/>
      <c r="H94" s="318"/>
      <c r="I94" s="320"/>
    </row>
    <row r="95" customFormat="false" ht="13.5" hidden="false" customHeight="false" outlineLevel="0" collapsed="false">
      <c r="B95" s="231"/>
      <c r="C95" s="318"/>
      <c r="D95" s="318"/>
      <c r="E95" s="318"/>
      <c r="F95" s="319"/>
      <c r="G95" s="319"/>
      <c r="H95" s="318"/>
      <c r="I95" s="320"/>
    </row>
    <row r="96" customFormat="false" ht="13.5" hidden="false" customHeight="false" outlineLevel="0" collapsed="false">
      <c r="B96" s="231"/>
      <c r="C96" s="318"/>
      <c r="D96" s="318"/>
      <c r="E96" s="318"/>
      <c r="F96" s="319"/>
      <c r="G96" s="319"/>
      <c r="H96" s="318"/>
      <c r="I96" s="320"/>
    </row>
    <row r="97" customFormat="false" ht="13.5" hidden="false" customHeight="false" outlineLevel="0" collapsed="false">
      <c r="B97" s="231"/>
      <c r="C97" s="318"/>
      <c r="D97" s="318"/>
      <c r="E97" s="318"/>
      <c r="F97" s="319"/>
      <c r="G97" s="319"/>
      <c r="H97" s="318"/>
      <c r="I97" s="320"/>
    </row>
    <row r="98" customFormat="false" ht="13.5" hidden="false" customHeight="false" outlineLevel="0" collapsed="false">
      <c r="B98" s="231"/>
      <c r="C98" s="318"/>
      <c r="D98" s="318"/>
      <c r="E98" s="318"/>
      <c r="F98" s="319"/>
      <c r="G98" s="319"/>
      <c r="H98" s="318"/>
      <c r="I98" s="320"/>
    </row>
    <row r="99" customFormat="false" ht="13.5" hidden="false" customHeight="false" outlineLevel="0" collapsed="false">
      <c r="B99" s="231"/>
      <c r="C99" s="318"/>
      <c r="D99" s="318"/>
      <c r="E99" s="318"/>
      <c r="F99" s="319"/>
      <c r="G99" s="319"/>
      <c r="H99" s="318"/>
      <c r="I99" s="320"/>
    </row>
    <row r="100" customFormat="false" ht="13.5" hidden="false" customHeight="false" outlineLevel="0" collapsed="false">
      <c r="B100" s="231"/>
      <c r="C100" s="318"/>
      <c r="D100" s="318"/>
      <c r="E100" s="318"/>
      <c r="F100" s="319"/>
      <c r="G100" s="319"/>
      <c r="H100" s="318"/>
      <c r="I100" s="320"/>
    </row>
    <row r="101" customFormat="false" ht="13.5" hidden="false" customHeight="false" outlineLevel="0" collapsed="false">
      <c r="B101" s="231"/>
      <c r="C101" s="318"/>
      <c r="D101" s="318"/>
      <c r="E101" s="318"/>
      <c r="F101" s="319"/>
      <c r="G101" s="319"/>
      <c r="H101" s="318"/>
      <c r="I101" s="320"/>
    </row>
    <row r="102" customFormat="false" ht="13.5" hidden="false" customHeight="false" outlineLevel="0" collapsed="false">
      <c r="B102" s="231"/>
      <c r="C102" s="318"/>
      <c r="D102" s="318"/>
      <c r="E102" s="318"/>
      <c r="F102" s="319"/>
      <c r="G102" s="319"/>
      <c r="H102" s="318"/>
      <c r="I102" s="320"/>
    </row>
    <row r="103" customFormat="false" ht="13.5" hidden="false" customHeight="false" outlineLevel="0" collapsed="false">
      <c r="B103" s="231"/>
      <c r="C103" s="318"/>
      <c r="D103" s="318"/>
      <c r="E103" s="318"/>
      <c r="F103" s="319"/>
      <c r="G103" s="319"/>
      <c r="H103" s="318"/>
      <c r="I103" s="320"/>
    </row>
    <row r="104" customFormat="false" ht="13.5" hidden="false" customHeight="false" outlineLevel="0" collapsed="false">
      <c r="B104" s="231"/>
      <c r="C104" s="318"/>
      <c r="D104" s="318"/>
      <c r="E104" s="318"/>
      <c r="F104" s="319"/>
      <c r="G104" s="319"/>
      <c r="H104" s="318"/>
      <c r="I104" s="320"/>
    </row>
    <row r="105" customFormat="false" ht="13.5" hidden="false" customHeight="false" outlineLevel="0" collapsed="false">
      <c r="B105" s="231"/>
      <c r="C105" s="318"/>
      <c r="D105" s="318"/>
      <c r="E105" s="318"/>
      <c r="F105" s="319"/>
      <c r="G105" s="319"/>
      <c r="H105" s="318"/>
      <c r="I105" s="320"/>
    </row>
    <row r="106" customFormat="false" ht="13.5" hidden="false" customHeight="false" outlineLevel="0" collapsed="false">
      <c r="B106" s="231"/>
    </row>
    <row r="107" customFormat="false" ht="13.5" hidden="false" customHeight="false" outlineLevel="0" collapsed="false">
      <c r="B107" s="231"/>
    </row>
    <row r="108" customFormat="false" ht="13.5" hidden="false" customHeight="false" outlineLevel="0" collapsed="false">
      <c r="B108" s="231"/>
    </row>
    <row r="109" customFormat="false" ht="13.5" hidden="false" customHeight="false" outlineLevel="0" collapsed="false">
      <c r="B109" s="231"/>
    </row>
    <row r="110" customFormat="false" ht="13.5" hidden="false" customHeight="false" outlineLevel="0" collapsed="false">
      <c r="B110" s="231"/>
    </row>
    <row r="111" customFormat="false" ht="13.5" hidden="false" customHeight="false" outlineLevel="0" collapsed="false">
      <c r="B111" s="231"/>
    </row>
    <row r="112" customFormat="false" ht="13.5" hidden="false" customHeight="false" outlineLevel="0" collapsed="false">
      <c r="B112" s="231"/>
    </row>
    <row r="113" customFormat="false" ht="13.5" hidden="false" customHeight="false" outlineLevel="0" collapsed="false">
      <c r="B113" s="231"/>
    </row>
    <row r="114" customFormat="false" ht="13.5" hidden="false" customHeight="false" outlineLevel="0" collapsed="false">
      <c r="B114" s="231"/>
    </row>
    <row r="115" customFormat="false" ht="13.5" hidden="false" customHeight="false" outlineLevel="0" collapsed="false">
      <c r="B115" s="231"/>
    </row>
    <row r="116" customFormat="false" ht="13.5" hidden="false" customHeight="false" outlineLevel="0" collapsed="false">
      <c r="B116" s="231"/>
    </row>
    <row r="117" customFormat="false" ht="13.5" hidden="false" customHeight="false" outlineLevel="0" collapsed="false">
      <c r="B117" s="231"/>
    </row>
    <row r="118" customFormat="false" ht="13.5" hidden="false" customHeight="false" outlineLevel="0" collapsed="false">
      <c r="B118" s="231"/>
    </row>
    <row r="119" customFormat="false" ht="13.5" hidden="false" customHeight="false" outlineLevel="0" collapsed="false">
      <c r="B119" s="231"/>
    </row>
    <row r="120" customFormat="false" ht="13.5" hidden="false" customHeight="false" outlineLevel="0" collapsed="false">
      <c r="B120" s="231"/>
    </row>
    <row r="121" customFormat="false" ht="13.5" hidden="false" customHeight="false" outlineLevel="0" collapsed="false">
      <c r="B121" s="231"/>
    </row>
    <row r="122" customFormat="false" ht="13.5" hidden="false" customHeight="false" outlineLevel="0" collapsed="false">
      <c r="B122" s="231"/>
    </row>
    <row r="123" customFormat="false" ht="13.5" hidden="false" customHeight="false" outlineLevel="0" collapsed="false">
      <c r="B123" s="231"/>
    </row>
    <row r="124" customFormat="false" ht="13.5" hidden="false" customHeight="false" outlineLevel="0" collapsed="false">
      <c r="B124" s="231"/>
    </row>
    <row r="125" customFormat="false" ht="13.5" hidden="false" customHeight="false" outlineLevel="0" collapsed="false">
      <c r="B125" s="231"/>
    </row>
    <row r="126" customFormat="false" ht="13.5" hidden="false" customHeight="false" outlineLevel="0" collapsed="false">
      <c r="B126" s="231"/>
    </row>
    <row r="127" customFormat="false" ht="13.5" hidden="false" customHeight="false" outlineLevel="0" collapsed="false">
      <c r="B127" s="231"/>
    </row>
    <row r="128" customFormat="false" ht="13.5" hidden="false" customHeight="false" outlineLevel="0" collapsed="false">
      <c r="B128" s="231"/>
    </row>
    <row r="129" customFormat="false" ht="13.5" hidden="false" customHeight="false" outlineLevel="0" collapsed="false">
      <c r="B129" s="231"/>
    </row>
    <row r="130" customFormat="false" ht="13.5" hidden="false" customHeight="false" outlineLevel="0" collapsed="false">
      <c r="B130" s="231"/>
    </row>
    <row r="131" customFormat="false" ht="13.5" hidden="false" customHeight="false" outlineLevel="0" collapsed="false">
      <c r="B131" s="231"/>
    </row>
    <row r="132" customFormat="false" ht="13.5" hidden="false" customHeight="false" outlineLevel="0" collapsed="false">
      <c r="B132" s="231"/>
    </row>
    <row r="133" customFormat="false" ht="13.5" hidden="false" customHeight="false" outlineLevel="0" collapsed="false">
      <c r="B133" s="231"/>
    </row>
    <row r="134" customFormat="false" ht="13.5" hidden="false" customHeight="false" outlineLevel="0" collapsed="false">
      <c r="B134" s="231"/>
    </row>
    <row r="135" customFormat="false" ht="13.5" hidden="false" customHeight="false" outlineLevel="0" collapsed="false">
      <c r="B135" s="231"/>
    </row>
    <row r="136" customFormat="false" ht="13.5" hidden="false" customHeight="false" outlineLevel="0" collapsed="false">
      <c r="B136" s="231"/>
    </row>
    <row r="137" customFormat="false" ht="13.5" hidden="false" customHeight="false" outlineLevel="0" collapsed="false">
      <c r="B137" s="231"/>
    </row>
  </sheetData>
  <mergeCells count="21">
    <mergeCell ref="C1:E1"/>
    <mergeCell ref="H1:I1"/>
    <mergeCell ref="C2:C3"/>
    <mergeCell ref="A5:C5"/>
    <mergeCell ref="B6:C6"/>
    <mergeCell ref="B7:C7"/>
    <mergeCell ref="B8:C8"/>
    <mergeCell ref="A9:B9"/>
    <mergeCell ref="B10:C10"/>
    <mergeCell ref="B11:C11"/>
    <mergeCell ref="A27:B27"/>
    <mergeCell ref="B28:C28"/>
    <mergeCell ref="A32:C32"/>
    <mergeCell ref="A38:C38"/>
    <mergeCell ref="A45:C45"/>
    <mergeCell ref="A57:C57"/>
    <mergeCell ref="A61:C61"/>
    <mergeCell ref="A65:C65"/>
    <mergeCell ref="A69:C69"/>
    <mergeCell ref="A74:C74"/>
    <mergeCell ref="A80:I80"/>
  </mergeCells>
  <printOptions headings="false" gridLines="false" gridLinesSet="true" horizontalCentered="false" verticalCentered="false"/>
  <pageMargins left="0.629861111111111" right="0.472222222222222" top="0.354166666666667" bottom="0.511805555555556" header="0.511811023622047" footer="0.511805555555556"/>
  <pageSetup paperSize="9" scale="74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- &amp;P+4 -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75" workbookViewId="0">
      <pane xSplit="1" ySplit="4" topLeftCell="B17" activePane="bottomRight" state="frozen"/>
      <selection pane="topLeft" activeCell="A1" activeCellId="0" sqref="A1"/>
      <selection pane="topRight" activeCell="B1" activeCellId="0" sqref="B1"/>
      <selection pane="bottomLeft" activeCell="A17" activeCellId="0" sqref="A17"/>
      <selection pane="bottomRight" activeCell="F63" activeCellId="0" sqref="F63"/>
    </sheetView>
  </sheetViews>
  <sheetFormatPr defaultColWidth="8.9921875" defaultRowHeight="18" zeroHeight="false" outlineLevelRow="0" outlineLevelCol="0"/>
  <cols>
    <col collapsed="false" customWidth="true" hidden="false" outlineLevel="0" max="1" min="1" style="162" width="13.36"/>
    <col collapsed="false" customWidth="true" hidden="false" outlineLevel="0" max="2" min="2" style="162" width="21.12"/>
    <col collapsed="false" customWidth="true" hidden="false" outlineLevel="0" max="3" min="3" style="324" width="4.49"/>
    <col collapsed="false" customWidth="true" hidden="false" outlineLevel="0" max="4" min="4" style="325" width="22.62"/>
    <col collapsed="false" customWidth="true" hidden="false" outlineLevel="0" max="5" min="5" style="326" width="5.62"/>
    <col collapsed="false" customWidth="true" hidden="false" outlineLevel="0" max="8" min="6" style="162" width="8.86"/>
    <col collapsed="false" customWidth="true" hidden="false" outlineLevel="0" max="9" min="9" style="162" width="9.12"/>
    <col collapsed="false" customWidth="true" hidden="false" outlineLevel="0" max="10" min="10" style="327" width="1.25"/>
    <col collapsed="false" customWidth="false" hidden="false" outlineLevel="0" max="257" min="11" style="327" width="8.99"/>
  </cols>
  <sheetData>
    <row r="1" s="330" customFormat="true" ht="15" hidden="false" customHeight="true" outlineLevel="0" collapsed="false">
      <c r="A1" s="328"/>
      <c r="B1" s="329" t="s">
        <v>191</v>
      </c>
      <c r="C1" s="329"/>
      <c r="D1" s="329"/>
      <c r="E1" s="329"/>
      <c r="F1" s="329"/>
      <c r="G1" s="329"/>
      <c r="H1" s="329"/>
      <c r="I1" s="328"/>
    </row>
    <row r="2" customFormat="false" ht="11.25" hidden="false" customHeight="true" outlineLevel="0" collapsed="false">
      <c r="A2" s="331"/>
      <c r="B2" s="332" t="s">
        <v>192</v>
      </c>
      <c r="C2" s="332"/>
      <c r="D2" s="332"/>
      <c r="E2" s="332"/>
      <c r="F2" s="332"/>
      <c r="G2" s="332"/>
      <c r="H2" s="332"/>
      <c r="I2" s="332"/>
    </row>
    <row r="3" customFormat="false" ht="18" hidden="false" customHeight="true" outlineLevel="0" collapsed="false">
      <c r="A3" s="333" t="s">
        <v>193</v>
      </c>
      <c r="B3" s="334"/>
      <c r="C3" s="335"/>
      <c r="D3" s="331"/>
      <c r="E3" s="336"/>
      <c r="F3" s="331"/>
      <c r="G3" s="331"/>
      <c r="H3" s="333"/>
      <c r="I3" s="337" t="s">
        <v>194</v>
      </c>
    </row>
    <row r="4" s="326" customFormat="true" ht="48" hidden="false" customHeight="true" outlineLevel="0" collapsed="false">
      <c r="A4" s="338" t="s">
        <v>195</v>
      </c>
      <c r="B4" s="338"/>
      <c r="C4" s="339" t="s">
        <v>196</v>
      </c>
      <c r="D4" s="340" t="s">
        <v>197</v>
      </c>
      <c r="E4" s="341" t="s">
        <v>198</v>
      </c>
      <c r="F4" s="342" t="s">
        <v>199</v>
      </c>
      <c r="G4" s="342" t="s">
        <v>200</v>
      </c>
      <c r="H4" s="343" t="s">
        <v>201</v>
      </c>
      <c r="I4" s="344" t="s">
        <v>202</v>
      </c>
    </row>
    <row r="5" s="162" customFormat="true" ht="19.5" hidden="false" customHeight="true" outlineLevel="0" collapsed="false">
      <c r="A5" s="345" t="s">
        <v>203</v>
      </c>
      <c r="B5" s="346" t="s">
        <v>204</v>
      </c>
      <c r="C5" s="347"/>
      <c r="D5" s="348"/>
      <c r="E5" s="349"/>
      <c r="F5" s="350"/>
      <c r="G5" s="351"/>
      <c r="H5" s="350"/>
      <c r="I5" s="352"/>
    </row>
    <row r="6" customFormat="false" ht="26.25" hidden="false" customHeight="true" outlineLevel="0" collapsed="false">
      <c r="A6" s="353" t="s">
        <v>205</v>
      </c>
      <c r="B6" s="354" t="s">
        <v>206</v>
      </c>
      <c r="C6" s="355" t="n">
        <v>1001</v>
      </c>
      <c r="D6" s="356" t="s">
        <v>207</v>
      </c>
      <c r="E6" s="357" t="s">
        <v>208</v>
      </c>
      <c r="F6" s="358" t="n">
        <v>2638</v>
      </c>
      <c r="G6" s="359" t="n">
        <v>2495</v>
      </c>
      <c r="H6" s="358" t="n">
        <v>2657</v>
      </c>
      <c r="I6" s="360" t="n">
        <v>2776</v>
      </c>
    </row>
    <row r="7" customFormat="false" ht="19.5" hidden="false" customHeight="true" outlineLevel="0" collapsed="false">
      <c r="A7" s="361" t="s">
        <v>209</v>
      </c>
      <c r="B7" s="362" t="s">
        <v>210</v>
      </c>
      <c r="C7" s="355" t="n">
        <v>1021</v>
      </c>
      <c r="D7" s="356" t="s">
        <v>211</v>
      </c>
      <c r="E7" s="363" t="s">
        <v>212</v>
      </c>
      <c r="F7" s="364" t="n">
        <v>467</v>
      </c>
      <c r="G7" s="359" t="n">
        <v>410</v>
      </c>
      <c r="H7" s="364" t="n">
        <v>424</v>
      </c>
      <c r="I7" s="360" t="n">
        <v>412</v>
      </c>
    </row>
    <row r="8" customFormat="false" ht="19.5" hidden="false" customHeight="true" outlineLevel="0" collapsed="false">
      <c r="A8" s="361" t="s">
        <v>213</v>
      </c>
      <c r="B8" s="362" t="s">
        <v>214</v>
      </c>
      <c r="C8" s="355" t="n">
        <v>1051</v>
      </c>
      <c r="D8" s="356" t="s">
        <v>215</v>
      </c>
      <c r="E8" s="363" t="s">
        <v>216</v>
      </c>
      <c r="F8" s="364" t="n">
        <v>128</v>
      </c>
      <c r="G8" s="359" t="n">
        <v>125</v>
      </c>
      <c r="H8" s="364" t="n">
        <v>137</v>
      </c>
      <c r="I8" s="360" t="n">
        <v>136</v>
      </c>
    </row>
    <row r="9" customFormat="false" ht="19.5" hidden="false" customHeight="true" outlineLevel="0" collapsed="false">
      <c r="A9" s="361" t="s">
        <v>217</v>
      </c>
      <c r="B9" s="354" t="s">
        <v>218</v>
      </c>
      <c r="C9" s="355" t="n">
        <v>1101</v>
      </c>
      <c r="D9" s="356" t="s">
        <v>219</v>
      </c>
      <c r="E9" s="357" t="s">
        <v>220</v>
      </c>
      <c r="F9" s="364" t="n">
        <v>343</v>
      </c>
      <c r="G9" s="359" t="n">
        <v>443</v>
      </c>
      <c r="H9" s="364" t="n">
        <v>307</v>
      </c>
      <c r="I9" s="360" t="n">
        <v>404</v>
      </c>
    </row>
    <row r="10" customFormat="false" ht="19.5" hidden="false" customHeight="true" outlineLevel="0" collapsed="false">
      <c r="A10" s="361" t="s">
        <v>221</v>
      </c>
      <c r="B10" s="354" t="s">
        <v>222</v>
      </c>
      <c r="C10" s="355" t="n">
        <v>1102</v>
      </c>
      <c r="D10" s="356" t="s">
        <v>223</v>
      </c>
      <c r="E10" s="357" t="s">
        <v>220</v>
      </c>
      <c r="F10" s="364" t="n">
        <v>117</v>
      </c>
      <c r="G10" s="359" t="n">
        <v>109</v>
      </c>
      <c r="H10" s="364" t="n">
        <v>92</v>
      </c>
      <c r="I10" s="360" t="n">
        <v>114</v>
      </c>
    </row>
    <row r="11" customFormat="false" ht="19.5" hidden="false" customHeight="true" outlineLevel="0" collapsed="false">
      <c r="A11" s="361" t="s">
        <v>224</v>
      </c>
      <c r="B11" s="354" t="s">
        <v>225</v>
      </c>
      <c r="C11" s="355" t="n">
        <v>1103</v>
      </c>
      <c r="D11" s="356" t="s">
        <v>226</v>
      </c>
      <c r="E11" s="357" t="s">
        <v>220</v>
      </c>
      <c r="F11" s="364" t="n">
        <v>130</v>
      </c>
      <c r="G11" s="359" t="n">
        <v>137</v>
      </c>
      <c r="H11" s="364" t="n">
        <v>74</v>
      </c>
      <c r="I11" s="360" t="n">
        <v>125</v>
      </c>
    </row>
    <row r="12" customFormat="false" ht="19.5" hidden="false" customHeight="true" outlineLevel="0" collapsed="false">
      <c r="A12" s="361" t="s">
        <v>227</v>
      </c>
      <c r="B12" s="354" t="s">
        <v>228</v>
      </c>
      <c r="C12" s="355" t="n">
        <v>1107</v>
      </c>
      <c r="D12" s="356" t="s">
        <v>229</v>
      </c>
      <c r="E12" s="357" t="s">
        <v>220</v>
      </c>
      <c r="F12" s="364" t="n">
        <v>130</v>
      </c>
      <c r="G12" s="359" t="n">
        <v>92</v>
      </c>
      <c r="H12" s="364" t="s">
        <v>230</v>
      </c>
      <c r="I12" s="360" t="n">
        <v>121</v>
      </c>
    </row>
    <row r="13" customFormat="false" ht="19.5" hidden="false" customHeight="true" outlineLevel="0" collapsed="false">
      <c r="A13" s="361" t="s">
        <v>231</v>
      </c>
      <c r="B13" s="354" t="s">
        <v>232</v>
      </c>
      <c r="C13" s="355" t="n">
        <v>1108</v>
      </c>
      <c r="D13" s="356" t="s">
        <v>233</v>
      </c>
      <c r="E13" s="357" t="s">
        <v>220</v>
      </c>
      <c r="F13" s="364" t="n">
        <v>64</v>
      </c>
      <c r="G13" s="359" t="n">
        <v>64</v>
      </c>
      <c r="H13" s="364" t="n">
        <v>53</v>
      </c>
      <c r="I13" s="360" t="n">
        <v>68</v>
      </c>
    </row>
    <row r="14" customFormat="false" ht="19.5" hidden="false" customHeight="true" outlineLevel="0" collapsed="false">
      <c r="A14" s="361" t="s">
        <v>234</v>
      </c>
      <c r="B14" s="354" t="s">
        <v>235</v>
      </c>
      <c r="C14" s="355" t="n">
        <v>1112</v>
      </c>
      <c r="D14" s="356" t="s">
        <v>236</v>
      </c>
      <c r="E14" s="357" t="s">
        <v>220</v>
      </c>
      <c r="F14" s="364" t="n">
        <v>78</v>
      </c>
      <c r="G14" s="359" t="n">
        <v>80</v>
      </c>
      <c r="H14" s="364" t="n">
        <v>73</v>
      </c>
      <c r="I14" s="360" t="n">
        <v>91</v>
      </c>
    </row>
    <row r="15" customFormat="false" ht="19.5" hidden="false" customHeight="true" outlineLevel="0" collapsed="false">
      <c r="A15" s="361" t="s">
        <v>237</v>
      </c>
      <c r="B15" s="354" t="s">
        <v>238</v>
      </c>
      <c r="C15" s="355" t="n">
        <v>1141</v>
      </c>
      <c r="D15" s="356" t="s">
        <v>239</v>
      </c>
      <c r="E15" s="357" t="s">
        <v>220</v>
      </c>
      <c r="F15" s="364" t="n">
        <v>193</v>
      </c>
      <c r="G15" s="359" t="n">
        <v>174</v>
      </c>
      <c r="H15" s="364" t="n">
        <v>171</v>
      </c>
      <c r="I15" s="360" t="n">
        <v>184</v>
      </c>
    </row>
    <row r="16" customFormat="false" ht="19.5" hidden="false" customHeight="true" outlineLevel="0" collapsed="false">
      <c r="A16" s="361" t="s">
        <v>240</v>
      </c>
      <c r="B16" s="354" t="s">
        <v>241</v>
      </c>
      <c r="C16" s="355" t="n">
        <v>1201</v>
      </c>
      <c r="D16" s="356" t="s">
        <v>242</v>
      </c>
      <c r="E16" s="357" t="s">
        <v>220</v>
      </c>
      <c r="F16" s="364" t="n">
        <v>797</v>
      </c>
      <c r="G16" s="359" t="n">
        <v>870</v>
      </c>
      <c r="H16" s="364" t="n">
        <v>840</v>
      </c>
      <c r="I16" s="360" t="n">
        <v>856</v>
      </c>
    </row>
    <row r="17" customFormat="false" ht="19.5" hidden="false" customHeight="true" outlineLevel="0" collapsed="false">
      <c r="A17" s="361" t="s">
        <v>243</v>
      </c>
      <c r="B17" s="354" t="s">
        <v>244</v>
      </c>
      <c r="C17" s="355" t="n">
        <v>1211</v>
      </c>
      <c r="D17" s="356" t="s">
        <v>242</v>
      </c>
      <c r="E17" s="357" t="s">
        <v>220</v>
      </c>
      <c r="F17" s="364" t="n">
        <v>251</v>
      </c>
      <c r="G17" s="359" t="n">
        <v>242</v>
      </c>
      <c r="H17" s="364" t="n">
        <v>239</v>
      </c>
      <c r="I17" s="360" t="n">
        <v>240</v>
      </c>
    </row>
    <row r="18" customFormat="false" ht="19.5" hidden="false" customHeight="true" outlineLevel="0" collapsed="false">
      <c r="A18" s="361" t="s">
        <v>245</v>
      </c>
      <c r="B18" s="354" t="s">
        <v>246</v>
      </c>
      <c r="C18" s="355" t="n">
        <v>1221</v>
      </c>
      <c r="D18" s="356" t="s">
        <v>247</v>
      </c>
      <c r="E18" s="357" t="s">
        <v>220</v>
      </c>
      <c r="F18" s="364" t="n">
        <v>125</v>
      </c>
      <c r="G18" s="359" t="n">
        <v>114</v>
      </c>
      <c r="H18" s="364" t="n">
        <v>127</v>
      </c>
      <c r="I18" s="360" t="n">
        <v>124</v>
      </c>
    </row>
    <row r="19" customFormat="false" ht="19.5" hidden="false" customHeight="true" outlineLevel="0" collapsed="false">
      <c r="A19" s="361" t="s">
        <v>248</v>
      </c>
      <c r="B19" s="354" t="s">
        <v>249</v>
      </c>
      <c r="C19" s="355" t="n">
        <v>1303</v>
      </c>
      <c r="D19" s="356" t="s">
        <v>250</v>
      </c>
      <c r="E19" s="363" t="s">
        <v>251</v>
      </c>
      <c r="F19" s="364" t="n">
        <v>207</v>
      </c>
      <c r="G19" s="359" t="n">
        <v>201</v>
      </c>
      <c r="H19" s="364" t="n">
        <v>232</v>
      </c>
      <c r="I19" s="360" t="n">
        <v>206</v>
      </c>
    </row>
    <row r="20" customFormat="false" ht="19.5" hidden="false" customHeight="true" outlineLevel="0" collapsed="false">
      <c r="A20" s="361" t="s">
        <v>252</v>
      </c>
      <c r="B20" s="354" t="s">
        <v>253</v>
      </c>
      <c r="C20" s="355" t="n">
        <v>1341</v>
      </c>
      <c r="D20" s="356" t="s">
        <v>254</v>
      </c>
      <c r="E20" s="363" t="s">
        <v>255</v>
      </c>
      <c r="F20" s="364" t="n">
        <v>215</v>
      </c>
      <c r="G20" s="359" t="n">
        <v>210</v>
      </c>
      <c r="H20" s="364" t="n">
        <v>199</v>
      </c>
      <c r="I20" s="360" t="n">
        <v>193</v>
      </c>
    </row>
    <row r="21" customFormat="false" ht="19.5" hidden="false" customHeight="true" outlineLevel="0" collapsed="false">
      <c r="A21" s="361" t="s">
        <v>256</v>
      </c>
      <c r="B21" s="354" t="s">
        <v>257</v>
      </c>
      <c r="C21" s="355" t="n">
        <v>1401</v>
      </c>
      <c r="D21" s="365"/>
      <c r="E21" s="363" t="s">
        <v>212</v>
      </c>
      <c r="F21" s="364" t="n">
        <v>345</v>
      </c>
      <c r="G21" s="359" t="n">
        <v>263</v>
      </c>
      <c r="H21" s="364" t="n">
        <v>281</v>
      </c>
      <c r="I21" s="360" t="n">
        <v>300</v>
      </c>
    </row>
    <row r="22" customFormat="false" ht="19.5" hidden="false" customHeight="true" outlineLevel="0" collapsed="false">
      <c r="A22" s="361" t="s">
        <v>258</v>
      </c>
      <c r="B22" s="354" t="s">
        <v>259</v>
      </c>
      <c r="C22" s="355" t="n">
        <v>1402</v>
      </c>
      <c r="D22" s="365"/>
      <c r="E22" s="363" t="s">
        <v>212</v>
      </c>
      <c r="F22" s="364" t="n">
        <v>883</v>
      </c>
      <c r="G22" s="359" t="n">
        <v>877</v>
      </c>
      <c r="H22" s="364" t="n">
        <v>1217</v>
      </c>
      <c r="I22" s="360" t="n">
        <v>926</v>
      </c>
    </row>
    <row r="23" customFormat="false" ht="19.5" hidden="false" customHeight="true" outlineLevel="0" collapsed="false">
      <c r="A23" s="361" t="s">
        <v>260</v>
      </c>
      <c r="B23" s="366" t="s">
        <v>261</v>
      </c>
      <c r="C23" s="355" t="n">
        <v>1405</v>
      </c>
      <c r="D23" s="365"/>
      <c r="E23" s="363" t="s">
        <v>212</v>
      </c>
      <c r="F23" s="364" t="n">
        <v>603</v>
      </c>
      <c r="G23" s="359" t="n">
        <v>532</v>
      </c>
      <c r="H23" s="364" t="n">
        <v>632</v>
      </c>
      <c r="I23" s="360" t="n">
        <v>619</v>
      </c>
    </row>
    <row r="24" customFormat="false" ht="19.5" hidden="false" customHeight="true" outlineLevel="0" collapsed="false">
      <c r="A24" s="361" t="s">
        <v>262</v>
      </c>
      <c r="B24" s="354" t="s">
        <v>263</v>
      </c>
      <c r="C24" s="355" t="n">
        <v>1414</v>
      </c>
      <c r="D24" s="365"/>
      <c r="E24" s="363" t="s">
        <v>212</v>
      </c>
      <c r="F24" s="364" t="n">
        <v>184</v>
      </c>
      <c r="G24" s="359" t="n">
        <v>162</v>
      </c>
      <c r="H24" s="364" t="n">
        <v>161</v>
      </c>
      <c r="I24" s="360" t="n">
        <v>192</v>
      </c>
    </row>
    <row r="25" customFormat="false" ht="19.5" hidden="false" customHeight="true" outlineLevel="0" collapsed="false">
      <c r="A25" s="361" t="s">
        <v>264</v>
      </c>
      <c r="B25" s="354" t="s">
        <v>265</v>
      </c>
      <c r="C25" s="355" t="n">
        <v>1434</v>
      </c>
      <c r="D25" s="365"/>
      <c r="E25" s="363" t="s">
        <v>212</v>
      </c>
      <c r="F25" s="364" t="n">
        <v>795</v>
      </c>
      <c r="G25" s="359" t="n">
        <v>591</v>
      </c>
      <c r="H25" s="364" t="n">
        <v>785</v>
      </c>
      <c r="I25" s="360" t="n">
        <v>747</v>
      </c>
    </row>
    <row r="26" customFormat="false" ht="19.5" hidden="false" customHeight="true" outlineLevel="0" collapsed="false">
      <c r="A26" s="361" t="s">
        <v>266</v>
      </c>
      <c r="B26" s="354" t="s">
        <v>267</v>
      </c>
      <c r="C26" s="355" t="n">
        <v>1436</v>
      </c>
      <c r="D26" s="365"/>
      <c r="E26" s="363" t="s">
        <v>212</v>
      </c>
      <c r="F26" s="364" t="n">
        <v>589</v>
      </c>
      <c r="G26" s="359" t="n">
        <v>602</v>
      </c>
      <c r="H26" s="364" t="n">
        <v>778</v>
      </c>
      <c r="I26" s="360" t="n">
        <v>640</v>
      </c>
    </row>
    <row r="27" customFormat="false" ht="19.5" hidden="false" customHeight="true" outlineLevel="0" collapsed="false">
      <c r="A27" s="361" t="s">
        <v>268</v>
      </c>
      <c r="B27" s="366" t="s">
        <v>269</v>
      </c>
      <c r="C27" s="355" t="n">
        <v>1471</v>
      </c>
      <c r="D27" s="356" t="s">
        <v>270</v>
      </c>
      <c r="E27" s="357" t="s">
        <v>220</v>
      </c>
      <c r="F27" s="364" t="n">
        <v>34</v>
      </c>
      <c r="G27" s="359" t="n">
        <v>34</v>
      </c>
      <c r="H27" s="364" t="n">
        <v>28</v>
      </c>
      <c r="I27" s="360" t="n">
        <v>35</v>
      </c>
    </row>
    <row r="28" customFormat="false" ht="19.5" hidden="false" customHeight="true" outlineLevel="0" collapsed="false">
      <c r="A28" s="361" t="s">
        <v>271</v>
      </c>
      <c r="B28" s="366" t="s">
        <v>272</v>
      </c>
      <c r="C28" s="355" t="n">
        <v>1571</v>
      </c>
      <c r="D28" s="356"/>
      <c r="E28" s="357" t="s">
        <v>220</v>
      </c>
      <c r="F28" s="364" t="n">
        <v>162</v>
      </c>
      <c r="G28" s="359" t="n">
        <v>166</v>
      </c>
      <c r="H28" s="364" t="n">
        <v>169</v>
      </c>
      <c r="I28" s="360" t="n">
        <v>173</v>
      </c>
    </row>
    <row r="29" customFormat="false" ht="19.5" hidden="false" customHeight="true" outlineLevel="0" collapsed="false">
      <c r="A29" s="361" t="s">
        <v>273</v>
      </c>
      <c r="B29" s="354" t="s">
        <v>274</v>
      </c>
      <c r="C29" s="355" t="n">
        <v>1621</v>
      </c>
      <c r="D29" s="356" t="s">
        <v>275</v>
      </c>
      <c r="E29" s="363" t="s">
        <v>251</v>
      </c>
      <c r="F29" s="364" t="n">
        <v>244</v>
      </c>
      <c r="G29" s="359" t="n">
        <v>288</v>
      </c>
      <c r="H29" s="364" t="n">
        <v>258</v>
      </c>
      <c r="I29" s="360" t="n">
        <v>266</v>
      </c>
    </row>
    <row r="30" customFormat="false" ht="19.5" hidden="false" customHeight="true" outlineLevel="0" collapsed="false">
      <c r="A30" s="361" t="s">
        <v>276</v>
      </c>
      <c r="B30" s="354" t="s">
        <v>277</v>
      </c>
      <c r="C30" s="355" t="n">
        <v>1631</v>
      </c>
      <c r="D30" s="356" t="s">
        <v>278</v>
      </c>
      <c r="E30" s="363" t="s">
        <v>279</v>
      </c>
      <c r="F30" s="364" t="n">
        <v>291</v>
      </c>
      <c r="G30" s="359" t="n">
        <v>328</v>
      </c>
      <c r="H30" s="364" t="n">
        <v>286</v>
      </c>
      <c r="I30" s="360" t="n">
        <v>320</v>
      </c>
    </row>
    <row r="31" customFormat="false" ht="19.5" hidden="false" customHeight="true" outlineLevel="0" collapsed="false">
      <c r="A31" s="361" t="s">
        <v>280</v>
      </c>
      <c r="B31" s="354" t="s">
        <v>281</v>
      </c>
      <c r="C31" s="355" t="n">
        <v>1761</v>
      </c>
      <c r="D31" s="356" t="s">
        <v>282</v>
      </c>
      <c r="E31" s="363" t="s">
        <v>283</v>
      </c>
      <c r="F31" s="364" t="n">
        <v>94</v>
      </c>
      <c r="G31" s="359" t="n">
        <v>99</v>
      </c>
      <c r="H31" s="364" t="n">
        <v>88</v>
      </c>
      <c r="I31" s="360" t="n">
        <v>96</v>
      </c>
    </row>
    <row r="32" customFormat="false" ht="19.5" hidden="false" customHeight="true" outlineLevel="0" collapsed="false">
      <c r="A32" s="361" t="s">
        <v>284</v>
      </c>
      <c r="B32" s="354" t="s">
        <v>285</v>
      </c>
      <c r="C32" s="355" t="n">
        <v>1782</v>
      </c>
      <c r="D32" s="356" t="s">
        <v>286</v>
      </c>
      <c r="E32" s="363" t="s">
        <v>287</v>
      </c>
      <c r="F32" s="364" t="n">
        <v>227</v>
      </c>
      <c r="G32" s="359" t="n">
        <v>262</v>
      </c>
      <c r="H32" s="364" t="n">
        <v>257</v>
      </c>
      <c r="I32" s="360" t="n">
        <v>259</v>
      </c>
    </row>
    <row r="33" customFormat="false" ht="19.5" hidden="false" customHeight="true" outlineLevel="0" collapsed="false">
      <c r="A33" s="361" t="s">
        <v>288</v>
      </c>
      <c r="B33" s="354" t="s">
        <v>289</v>
      </c>
      <c r="C33" s="355" t="n">
        <v>1821</v>
      </c>
      <c r="D33" s="356" t="s">
        <v>290</v>
      </c>
      <c r="E33" s="357" t="s">
        <v>220</v>
      </c>
      <c r="F33" s="364" t="n">
        <v>100</v>
      </c>
      <c r="G33" s="367" t="n">
        <v>96</v>
      </c>
      <c r="H33" s="367" t="n">
        <v>100</v>
      </c>
      <c r="I33" s="360" t="n">
        <v>105</v>
      </c>
    </row>
    <row r="34" customFormat="false" ht="19.5" hidden="false" customHeight="true" outlineLevel="0" collapsed="false">
      <c r="A34" s="361" t="s">
        <v>291</v>
      </c>
      <c r="B34" s="354" t="s">
        <v>292</v>
      </c>
      <c r="C34" s="355" t="n">
        <v>1931</v>
      </c>
      <c r="D34" s="356" t="s">
        <v>293</v>
      </c>
      <c r="E34" s="363" t="s">
        <v>251</v>
      </c>
      <c r="F34" s="364" t="n">
        <v>117</v>
      </c>
      <c r="G34" s="367" t="n">
        <v>105</v>
      </c>
      <c r="H34" s="367" t="n">
        <v>118</v>
      </c>
      <c r="I34" s="360" t="n">
        <v>118</v>
      </c>
    </row>
    <row r="35" customFormat="false" ht="19.5" hidden="false" customHeight="true" outlineLevel="0" collapsed="false">
      <c r="A35" s="361" t="s">
        <v>294</v>
      </c>
      <c r="B35" s="362"/>
      <c r="C35" s="355" t="n">
        <v>2001</v>
      </c>
      <c r="D35" s="356" t="s">
        <v>295</v>
      </c>
      <c r="E35" s="363" t="s">
        <v>251</v>
      </c>
      <c r="F35" s="364" t="n">
        <v>2072</v>
      </c>
      <c r="G35" s="367" t="n">
        <v>2186</v>
      </c>
      <c r="H35" s="367" t="n">
        <v>2241</v>
      </c>
      <c r="I35" s="360" t="n">
        <v>2168</v>
      </c>
    </row>
    <row r="36" customFormat="false" ht="19.5" hidden="false" customHeight="true" outlineLevel="0" collapsed="false">
      <c r="A36" s="361" t="s">
        <v>296</v>
      </c>
      <c r="B36" s="354" t="s">
        <v>297</v>
      </c>
      <c r="C36" s="355" t="n">
        <v>2011</v>
      </c>
      <c r="D36" s="356" t="s">
        <v>298</v>
      </c>
      <c r="E36" s="363" t="s">
        <v>251</v>
      </c>
      <c r="F36" s="364" t="n">
        <v>1472</v>
      </c>
      <c r="G36" s="367" t="n">
        <v>1642</v>
      </c>
      <c r="H36" s="367" t="n">
        <v>1543</v>
      </c>
      <c r="I36" s="360" t="n">
        <v>1583</v>
      </c>
    </row>
    <row r="37" customFormat="false" ht="19.5" hidden="false" customHeight="true" outlineLevel="0" collapsed="false">
      <c r="A37" s="361" t="s">
        <v>299</v>
      </c>
      <c r="B37" s="354" t="s">
        <v>300</v>
      </c>
      <c r="C37" s="355" t="n">
        <v>2021</v>
      </c>
      <c r="D37" s="356" t="s">
        <v>301</v>
      </c>
      <c r="E37" s="363" t="s">
        <v>302</v>
      </c>
      <c r="F37" s="364" t="n">
        <v>1149</v>
      </c>
      <c r="G37" s="359" t="n">
        <v>1317</v>
      </c>
      <c r="H37" s="364" t="n">
        <v>1200</v>
      </c>
      <c r="I37" s="360" t="n">
        <v>1217</v>
      </c>
    </row>
    <row r="38" customFormat="false" ht="19.5" hidden="false" customHeight="true" outlineLevel="0" collapsed="false">
      <c r="A38" s="361" t="s">
        <v>303</v>
      </c>
      <c r="B38" s="354" t="s">
        <v>304</v>
      </c>
      <c r="C38" s="355" t="n">
        <v>2102</v>
      </c>
      <c r="D38" s="356"/>
      <c r="E38" s="368" t="s">
        <v>305</v>
      </c>
      <c r="F38" s="364" t="n">
        <v>493</v>
      </c>
      <c r="G38" s="359" t="n">
        <v>433</v>
      </c>
      <c r="H38" s="364" t="n">
        <v>450</v>
      </c>
      <c r="I38" s="360" t="n">
        <v>559</v>
      </c>
    </row>
    <row r="39" customFormat="false" ht="19.5" hidden="false" customHeight="true" outlineLevel="0" collapsed="false">
      <c r="A39" s="361" t="s">
        <v>306</v>
      </c>
      <c r="B39" s="354" t="s">
        <v>307</v>
      </c>
      <c r="C39" s="355" t="n">
        <v>2121</v>
      </c>
      <c r="D39" s="356" t="s">
        <v>308</v>
      </c>
      <c r="E39" s="363" t="s">
        <v>309</v>
      </c>
      <c r="F39" s="364" t="n">
        <v>1255</v>
      </c>
      <c r="G39" s="367" t="s">
        <v>13</v>
      </c>
      <c r="H39" s="367" t="s">
        <v>13</v>
      </c>
      <c r="I39" s="360" t="n">
        <v>1230</v>
      </c>
    </row>
    <row r="40" customFormat="false" ht="19.5" hidden="false" customHeight="true" outlineLevel="0" collapsed="false">
      <c r="A40" s="361" t="s">
        <v>310</v>
      </c>
      <c r="B40" s="366" t="s">
        <v>311</v>
      </c>
      <c r="C40" s="355" t="n">
        <v>2133</v>
      </c>
      <c r="D40" s="356"/>
      <c r="E40" s="363" t="s">
        <v>312</v>
      </c>
      <c r="F40" s="364" t="n">
        <v>605</v>
      </c>
      <c r="G40" s="359" t="n">
        <v>750</v>
      </c>
      <c r="H40" s="364" t="n">
        <v>610</v>
      </c>
      <c r="I40" s="360" t="n">
        <v>673</v>
      </c>
    </row>
    <row r="41" customFormat="false" ht="10.5" hidden="false" customHeight="true" outlineLevel="0" collapsed="false">
      <c r="A41" s="361"/>
      <c r="B41" s="366"/>
      <c r="C41" s="355"/>
      <c r="D41" s="356"/>
      <c r="E41" s="363"/>
      <c r="F41" s="364"/>
      <c r="G41" s="359"/>
      <c r="H41" s="364"/>
      <c r="I41" s="360"/>
    </row>
    <row r="42" s="162" customFormat="true" ht="19.5" hidden="false" customHeight="true" outlineLevel="0" collapsed="false">
      <c r="A42" s="369" t="s">
        <v>313</v>
      </c>
      <c r="B42" s="370" t="s">
        <v>64</v>
      </c>
      <c r="C42" s="371"/>
      <c r="D42" s="372"/>
      <c r="E42" s="373"/>
      <c r="F42" s="374"/>
      <c r="G42" s="375"/>
      <c r="H42" s="374"/>
      <c r="I42" s="376"/>
    </row>
    <row r="43" customFormat="false" ht="19.5" hidden="false" customHeight="true" outlineLevel="0" collapsed="false">
      <c r="A43" s="361" t="s">
        <v>314</v>
      </c>
      <c r="B43" s="354" t="s">
        <v>315</v>
      </c>
      <c r="C43" s="355" t="n">
        <v>3001</v>
      </c>
      <c r="D43" s="356" t="s">
        <v>316</v>
      </c>
      <c r="E43" s="357" t="s">
        <v>317</v>
      </c>
      <c r="F43" s="364" t="n">
        <v>5112</v>
      </c>
      <c r="G43" s="359" t="n">
        <v>6420</v>
      </c>
      <c r="H43" s="364" t="n">
        <v>5436</v>
      </c>
      <c r="I43" s="360" t="n">
        <v>9216</v>
      </c>
    </row>
    <row r="44" customFormat="false" ht="19.5" hidden="false" customHeight="true" outlineLevel="0" collapsed="false">
      <c r="A44" s="361" t="s">
        <v>318</v>
      </c>
      <c r="B44" s="354" t="s">
        <v>319</v>
      </c>
      <c r="C44" s="355" t="n">
        <v>3151</v>
      </c>
      <c r="D44" s="356" t="s">
        <v>320</v>
      </c>
      <c r="E44" s="363" t="s">
        <v>321</v>
      </c>
      <c r="F44" s="364" t="n">
        <v>7138</v>
      </c>
      <c r="G44" s="359" t="n">
        <v>7088</v>
      </c>
      <c r="H44" s="364" t="n">
        <v>7088</v>
      </c>
      <c r="I44" s="360" t="n">
        <v>6837</v>
      </c>
    </row>
    <row r="45" customFormat="false" ht="19.5" hidden="false" customHeight="true" outlineLevel="0" collapsed="false">
      <c r="A45" s="377" t="s">
        <v>322</v>
      </c>
      <c r="B45" s="378" t="s">
        <v>323</v>
      </c>
      <c r="C45" s="379" t="n">
        <v>3172</v>
      </c>
      <c r="D45" s="380" t="s">
        <v>324</v>
      </c>
      <c r="E45" s="381" t="s">
        <v>325</v>
      </c>
      <c r="F45" s="382" t="n">
        <v>21000</v>
      </c>
      <c r="G45" s="383" t="n">
        <v>21000</v>
      </c>
      <c r="H45" s="382" t="n">
        <v>18000</v>
      </c>
      <c r="I45" s="384" t="n">
        <v>18750</v>
      </c>
    </row>
    <row r="46" customFormat="false" ht="19.5" hidden="false" customHeight="true" outlineLevel="0" collapsed="false">
      <c r="A46" s="385" t="s">
        <v>326</v>
      </c>
      <c r="B46" s="362"/>
      <c r="C46" s="386"/>
      <c r="D46" s="387"/>
      <c r="E46" s="388"/>
      <c r="F46" s="364"/>
      <c r="G46" s="364"/>
      <c r="H46" s="364"/>
      <c r="I46" s="364"/>
    </row>
    <row r="47" customFormat="false" ht="19.5" hidden="false" customHeight="true" outlineLevel="0" collapsed="false">
      <c r="A47" s="361"/>
      <c r="B47" s="362"/>
      <c r="C47" s="386"/>
      <c r="D47" s="387"/>
      <c r="E47" s="388"/>
      <c r="F47" s="364"/>
      <c r="G47" s="364"/>
      <c r="H47" s="364"/>
      <c r="I47" s="364"/>
    </row>
    <row r="48" customFormat="false" ht="19.5" hidden="false" customHeight="true" outlineLevel="0" collapsed="false">
      <c r="A48" s="361"/>
      <c r="B48" s="362"/>
      <c r="C48" s="386"/>
      <c r="D48" s="387"/>
      <c r="E48" s="388"/>
      <c r="F48" s="364"/>
      <c r="G48" s="364"/>
      <c r="H48" s="364"/>
      <c r="I48" s="364"/>
    </row>
    <row r="49" s="391" customFormat="true" ht="18" hidden="false" customHeight="true" outlineLevel="0" collapsed="false">
      <c r="A49" s="389"/>
      <c r="B49" s="390"/>
      <c r="C49" s="386"/>
      <c r="D49" s="361"/>
      <c r="E49" s="388"/>
      <c r="F49" s="361"/>
      <c r="G49" s="361"/>
      <c r="H49" s="361"/>
      <c r="I49" s="361"/>
    </row>
    <row r="50" customFormat="false" ht="18" hidden="false" customHeight="true" outlineLevel="0" collapsed="false">
      <c r="A50" s="333" t="s">
        <v>193</v>
      </c>
      <c r="B50" s="361"/>
      <c r="C50" s="335"/>
      <c r="D50" s="331"/>
      <c r="E50" s="336"/>
      <c r="F50" s="331"/>
      <c r="G50" s="331"/>
      <c r="H50" s="333"/>
      <c r="I50" s="337" t="s">
        <v>194</v>
      </c>
    </row>
    <row r="51" s="326" customFormat="true" ht="50.25" hidden="false" customHeight="true" outlineLevel="0" collapsed="false">
      <c r="A51" s="338" t="s">
        <v>195</v>
      </c>
      <c r="B51" s="338"/>
      <c r="C51" s="339" t="s">
        <v>196</v>
      </c>
      <c r="D51" s="340" t="s">
        <v>197</v>
      </c>
      <c r="E51" s="341" t="s">
        <v>198</v>
      </c>
      <c r="F51" s="342" t="s">
        <v>199</v>
      </c>
      <c r="G51" s="342" t="s">
        <v>200</v>
      </c>
      <c r="H51" s="343" t="s">
        <v>201</v>
      </c>
      <c r="I51" s="344" t="s">
        <v>202</v>
      </c>
    </row>
    <row r="52" customFormat="false" ht="18.75" hidden="false" customHeight="true" outlineLevel="0" collapsed="false">
      <c r="A52" s="392" t="s">
        <v>327</v>
      </c>
      <c r="B52" s="393" t="s">
        <v>328</v>
      </c>
      <c r="C52" s="371"/>
      <c r="D52" s="372"/>
      <c r="E52" s="373"/>
      <c r="F52" s="394"/>
      <c r="G52" s="375"/>
      <c r="H52" s="394"/>
      <c r="I52" s="376"/>
    </row>
    <row r="53" customFormat="false" ht="20.1" hidden="false" customHeight="true" outlineLevel="0" collapsed="false">
      <c r="A53" s="353" t="s">
        <v>329</v>
      </c>
      <c r="B53" s="395" t="s">
        <v>330</v>
      </c>
      <c r="C53" s="355" t="n">
        <v>3616</v>
      </c>
      <c r="D53" s="356" t="s">
        <v>331</v>
      </c>
      <c r="E53" s="357" t="s">
        <v>332</v>
      </c>
      <c r="F53" s="358" t="n">
        <v>4103</v>
      </c>
      <c r="G53" s="359" t="n">
        <v>3481</v>
      </c>
      <c r="H53" s="358" t="n">
        <v>3579</v>
      </c>
      <c r="I53" s="360" t="n">
        <v>4630</v>
      </c>
    </row>
    <row r="54" s="162" customFormat="true" ht="20.1" hidden="false" customHeight="true" outlineLevel="0" collapsed="false">
      <c r="A54" s="353" t="s">
        <v>333</v>
      </c>
      <c r="B54" s="396" t="s">
        <v>334</v>
      </c>
      <c r="C54" s="355" t="n">
        <v>3701</v>
      </c>
      <c r="D54" s="356" t="s">
        <v>335</v>
      </c>
      <c r="E54" s="357" t="s">
        <v>336</v>
      </c>
      <c r="F54" s="358" t="n">
        <v>1473</v>
      </c>
      <c r="G54" s="359" t="n">
        <v>1407</v>
      </c>
      <c r="H54" s="397" t="s">
        <v>337</v>
      </c>
      <c r="I54" s="360" t="n">
        <v>1599</v>
      </c>
    </row>
    <row r="55" s="162" customFormat="true" ht="11.25" hidden="false" customHeight="true" outlineLevel="0" collapsed="false">
      <c r="A55" s="353"/>
      <c r="B55" s="396"/>
      <c r="C55" s="355"/>
      <c r="D55" s="356"/>
      <c r="E55" s="363"/>
      <c r="F55" s="358"/>
      <c r="G55" s="359"/>
      <c r="H55" s="397"/>
      <c r="I55" s="360"/>
    </row>
    <row r="56" s="326" customFormat="true" ht="18.75" hidden="false" customHeight="true" outlineLevel="0" collapsed="false">
      <c r="A56" s="398" t="s">
        <v>338</v>
      </c>
      <c r="B56" s="393" t="s">
        <v>66</v>
      </c>
      <c r="C56" s="371"/>
      <c r="D56" s="372"/>
      <c r="E56" s="373"/>
      <c r="F56" s="394"/>
      <c r="G56" s="375"/>
      <c r="H56" s="394"/>
      <c r="I56" s="376"/>
    </row>
    <row r="57" s="326" customFormat="true" ht="19.5" hidden="false" customHeight="true" outlineLevel="0" collapsed="false">
      <c r="A57" s="353" t="s">
        <v>339</v>
      </c>
      <c r="B57" s="396" t="s">
        <v>340</v>
      </c>
      <c r="C57" s="355" t="n">
        <v>4002</v>
      </c>
      <c r="D57" s="356" t="s">
        <v>341</v>
      </c>
      <c r="E57" s="363" t="s">
        <v>342</v>
      </c>
      <c r="F57" s="367" t="n">
        <v>20800</v>
      </c>
      <c r="G57" s="359" t="n">
        <v>15380</v>
      </c>
      <c r="H57" s="358" t="n">
        <v>19760</v>
      </c>
      <c r="I57" s="360" t="n">
        <v>19480</v>
      </c>
    </row>
    <row r="58" s="326" customFormat="true" ht="19.5" hidden="false" customHeight="true" outlineLevel="0" collapsed="false">
      <c r="A58" s="353" t="s">
        <v>343</v>
      </c>
      <c r="B58" s="396" t="s">
        <v>344</v>
      </c>
      <c r="C58" s="355" t="n">
        <v>4021</v>
      </c>
      <c r="D58" s="399" t="s">
        <v>345</v>
      </c>
      <c r="E58" s="363" t="s">
        <v>342</v>
      </c>
      <c r="F58" s="358" t="n">
        <v>148000</v>
      </c>
      <c r="G58" s="359" t="n">
        <v>183470</v>
      </c>
      <c r="H58" s="358" t="n">
        <v>126260</v>
      </c>
      <c r="I58" s="360" t="n">
        <v>157220</v>
      </c>
    </row>
    <row r="59" s="326" customFormat="true" ht="26.25" hidden="false" customHeight="true" outlineLevel="0" collapsed="false">
      <c r="A59" s="361" t="s">
        <v>346</v>
      </c>
      <c r="B59" s="400" t="s">
        <v>347</v>
      </c>
      <c r="C59" s="355" t="n">
        <v>4063</v>
      </c>
      <c r="D59" s="399" t="s">
        <v>348</v>
      </c>
      <c r="E59" s="363" t="s">
        <v>342</v>
      </c>
      <c r="F59" s="358" t="n">
        <v>85050</v>
      </c>
      <c r="G59" s="359" t="n">
        <v>101870</v>
      </c>
      <c r="H59" s="364" t="n">
        <v>96830</v>
      </c>
      <c r="I59" s="360" t="n">
        <v>73770</v>
      </c>
    </row>
    <row r="60" s="326" customFormat="true" ht="19.5" hidden="false" customHeight="true" outlineLevel="0" collapsed="false">
      <c r="A60" s="353" t="s">
        <v>349</v>
      </c>
      <c r="B60" s="396" t="s">
        <v>350</v>
      </c>
      <c r="C60" s="355" t="n">
        <v>4401</v>
      </c>
      <c r="D60" s="356" t="s">
        <v>351</v>
      </c>
      <c r="E60" s="363" t="s">
        <v>251</v>
      </c>
      <c r="F60" s="358" t="n">
        <v>164</v>
      </c>
      <c r="G60" s="359" t="n">
        <v>173</v>
      </c>
      <c r="H60" s="359" t="n">
        <v>155</v>
      </c>
      <c r="I60" s="360" t="n">
        <v>166</v>
      </c>
    </row>
    <row r="61" s="326" customFormat="true" ht="19.5" hidden="false" customHeight="true" outlineLevel="0" collapsed="false">
      <c r="A61" s="401" t="s">
        <v>352</v>
      </c>
      <c r="B61" s="396" t="s">
        <v>353</v>
      </c>
      <c r="C61" s="402" t="n">
        <v>4412</v>
      </c>
      <c r="D61" s="403" t="s">
        <v>354</v>
      </c>
      <c r="E61" s="363" t="s">
        <v>279</v>
      </c>
      <c r="F61" s="359" t="n">
        <v>331</v>
      </c>
      <c r="G61" s="359" t="n">
        <v>385</v>
      </c>
      <c r="H61" s="359" t="n">
        <v>343</v>
      </c>
      <c r="I61" s="360" t="n">
        <v>325</v>
      </c>
    </row>
    <row r="62" s="326" customFormat="true" ht="19.5" hidden="false" customHeight="true" outlineLevel="0" collapsed="false">
      <c r="A62" s="404" t="s">
        <v>355</v>
      </c>
      <c r="B62" s="396" t="s">
        <v>356</v>
      </c>
      <c r="C62" s="355" t="n">
        <v>4413</v>
      </c>
      <c r="D62" s="356" t="s">
        <v>357</v>
      </c>
      <c r="E62" s="363" t="s">
        <v>279</v>
      </c>
      <c r="F62" s="358" t="n">
        <v>276</v>
      </c>
      <c r="G62" s="359" t="n">
        <v>246</v>
      </c>
      <c r="H62" s="358" t="n">
        <v>241</v>
      </c>
      <c r="I62" s="360" t="n">
        <v>266</v>
      </c>
    </row>
    <row r="63" s="326" customFormat="true" ht="19.5" hidden="false" customHeight="true" outlineLevel="0" collapsed="false">
      <c r="A63" s="404" t="s">
        <v>358</v>
      </c>
      <c r="B63" s="396" t="s">
        <v>359</v>
      </c>
      <c r="C63" s="355" t="n">
        <v>4431</v>
      </c>
      <c r="D63" s="356" t="s">
        <v>360</v>
      </c>
      <c r="E63" s="363" t="s">
        <v>251</v>
      </c>
      <c r="F63" s="358" t="n">
        <v>256</v>
      </c>
      <c r="G63" s="359" t="n">
        <v>258</v>
      </c>
      <c r="H63" s="358" t="n">
        <v>278</v>
      </c>
      <c r="I63" s="360" t="n">
        <v>269</v>
      </c>
    </row>
    <row r="64" s="326" customFormat="true" ht="19.5" hidden="false" customHeight="true" outlineLevel="0" collapsed="false">
      <c r="A64" s="361" t="s">
        <v>361</v>
      </c>
      <c r="B64" s="396" t="s">
        <v>362</v>
      </c>
      <c r="C64" s="355" t="n">
        <v>4441</v>
      </c>
      <c r="D64" s="356" t="s">
        <v>363</v>
      </c>
      <c r="E64" s="363" t="s">
        <v>364</v>
      </c>
      <c r="F64" s="358" t="n">
        <v>354</v>
      </c>
      <c r="G64" s="359" t="n">
        <v>359</v>
      </c>
      <c r="H64" s="358" t="n">
        <v>372</v>
      </c>
      <c r="I64" s="360" t="n">
        <v>381</v>
      </c>
    </row>
    <row r="65" customFormat="false" ht="19.5" hidden="false" customHeight="true" outlineLevel="0" collapsed="false">
      <c r="A65" s="353" t="s">
        <v>365</v>
      </c>
      <c r="B65" s="396" t="s">
        <v>366</v>
      </c>
      <c r="C65" s="355" t="n">
        <v>4451</v>
      </c>
      <c r="D65" s="356" t="s">
        <v>360</v>
      </c>
      <c r="E65" s="363" t="s">
        <v>251</v>
      </c>
      <c r="F65" s="367" t="n">
        <v>498</v>
      </c>
      <c r="G65" s="359" t="n">
        <v>598</v>
      </c>
      <c r="H65" s="358" t="n">
        <v>598</v>
      </c>
      <c r="I65" s="360" t="n">
        <v>585</v>
      </c>
    </row>
    <row r="66" customFormat="false" ht="10.5" hidden="false" customHeight="true" outlineLevel="0" collapsed="false">
      <c r="A66" s="353"/>
      <c r="B66" s="395"/>
      <c r="C66" s="355"/>
      <c r="D66" s="365"/>
      <c r="E66" s="363"/>
      <c r="F66" s="358"/>
      <c r="G66" s="359"/>
      <c r="H66" s="358"/>
      <c r="I66" s="360"/>
    </row>
    <row r="67" s="162" customFormat="true" ht="18.75" hidden="false" customHeight="true" outlineLevel="0" collapsed="false">
      <c r="A67" s="392" t="s">
        <v>367</v>
      </c>
      <c r="B67" s="405" t="s">
        <v>368</v>
      </c>
      <c r="C67" s="371"/>
      <c r="D67" s="372"/>
      <c r="E67" s="373"/>
      <c r="F67" s="394"/>
      <c r="G67" s="375"/>
      <c r="H67" s="394"/>
      <c r="I67" s="376"/>
    </row>
    <row r="68" customFormat="false" ht="19.5" hidden="false" customHeight="true" outlineLevel="0" collapsed="false">
      <c r="A68" s="353" t="s">
        <v>369</v>
      </c>
      <c r="B68" s="396" t="s">
        <v>370</v>
      </c>
      <c r="C68" s="355" t="n">
        <v>5101</v>
      </c>
      <c r="D68" s="406" t="s">
        <v>371</v>
      </c>
      <c r="E68" s="363" t="s">
        <v>372</v>
      </c>
      <c r="F68" s="358" t="n">
        <v>34050</v>
      </c>
      <c r="G68" s="359" t="n">
        <v>46910</v>
      </c>
      <c r="H68" s="358" t="n">
        <v>28630</v>
      </c>
      <c r="I68" s="360" t="n">
        <v>42030</v>
      </c>
    </row>
    <row r="69" customFormat="false" ht="19.5" hidden="false" customHeight="true" outlineLevel="0" collapsed="false">
      <c r="A69" s="404" t="s">
        <v>373</v>
      </c>
      <c r="B69" s="396" t="s">
        <v>374</v>
      </c>
      <c r="C69" s="355" t="n">
        <v>5301</v>
      </c>
      <c r="D69" s="406" t="s">
        <v>375</v>
      </c>
      <c r="E69" s="363" t="s">
        <v>283</v>
      </c>
      <c r="F69" s="358" t="n">
        <v>767</v>
      </c>
      <c r="G69" s="359" t="n">
        <v>770</v>
      </c>
      <c r="H69" s="358" t="n">
        <v>785</v>
      </c>
      <c r="I69" s="360" t="n">
        <v>799</v>
      </c>
    </row>
    <row r="70" customFormat="false" ht="19.5" hidden="false" customHeight="true" outlineLevel="0" collapsed="false">
      <c r="A70" s="404" t="s">
        <v>376</v>
      </c>
      <c r="B70" s="396" t="s">
        <v>377</v>
      </c>
      <c r="C70" s="355" t="n">
        <v>5311</v>
      </c>
      <c r="D70" s="406" t="s">
        <v>375</v>
      </c>
      <c r="E70" s="363" t="s">
        <v>283</v>
      </c>
      <c r="F70" s="358" t="n">
        <v>513</v>
      </c>
      <c r="G70" s="359" t="n">
        <v>507</v>
      </c>
      <c r="H70" s="358" t="n">
        <v>523</v>
      </c>
      <c r="I70" s="360" t="n">
        <v>571</v>
      </c>
    </row>
    <row r="71" customFormat="false" ht="19.5" hidden="false" customHeight="true" outlineLevel="0" collapsed="false">
      <c r="A71" s="404" t="s">
        <v>378</v>
      </c>
      <c r="B71" s="396" t="s">
        <v>379</v>
      </c>
      <c r="C71" s="355" t="n">
        <v>5372</v>
      </c>
      <c r="D71" s="356" t="s">
        <v>380</v>
      </c>
      <c r="E71" s="363" t="s">
        <v>279</v>
      </c>
      <c r="F71" s="358" t="n">
        <v>747</v>
      </c>
      <c r="G71" s="359" t="n">
        <v>580</v>
      </c>
      <c r="H71" s="359" t="n">
        <v>556</v>
      </c>
      <c r="I71" s="360" t="n">
        <v>664</v>
      </c>
    </row>
    <row r="72" customFormat="false" ht="19.5" hidden="false" customHeight="true" outlineLevel="0" collapsed="false">
      <c r="A72" s="404" t="s">
        <v>381</v>
      </c>
      <c r="B72" s="396" t="s">
        <v>382</v>
      </c>
      <c r="C72" s="355" t="n">
        <v>5531</v>
      </c>
      <c r="D72" s="356" t="s">
        <v>383</v>
      </c>
      <c r="E72" s="363" t="s">
        <v>384</v>
      </c>
      <c r="F72" s="358" t="n">
        <v>512</v>
      </c>
      <c r="G72" s="359" t="n">
        <v>525</v>
      </c>
      <c r="H72" s="358" t="n">
        <v>467</v>
      </c>
      <c r="I72" s="360" t="n">
        <v>508</v>
      </c>
    </row>
    <row r="73" customFormat="false" ht="9.75" hidden="false" customHeight="true" outlineLevel="0" collapsed="false">
      <c r="A73" s="407"/>
      <c r="B73" s="395"/>
      <c r="C73" s="355"/>
      <c r="D73" s="365"/>
      <c r="E73" s="363"/>
      <c r="F73" s="358"/>
      <c r="G73" s="359"/>
      <c r="H73" s="358"/>
      <c r="I73" s="360"/>
    </row>
    <row r="74" customFormat="false" ht="18.75" hidden="false" customHeight="true" outlineLevel="0" collapsed="false">
      <c r="A74" s="392" t="s">
        <v>385</v>
      </c>
      <c r="B74" s="405" t="s">
        <v>68</v>
      </c>
      <c r="C74" s="371"/>
      <c r="D74" s="372"/>
      <c r="E74" s="373"/>
      <c r="F74" s="394"/>
      <c r="G74" s="375"/>
      <c r="H74" s="394"/>
      <c r="I74" s="376"/>
    </row>
    <row r="75" customFormat="false" ht="25.5" hidden="false" customHeight="true" outlineLevel="0" collapsed="false">
      <c r="A75" s="353" t="s">
        <v>386</v>
      </c>
      <c r="B75" s="396" t="s">
        <v>387</v>
      </c>
      <c r="C75" s="355" t="n">
        <v>6001</v>
      </c>
      <c r="D75" s="406" t="s">
        <v>388</v>
      </c>
      <c r="E75" s="363" t="s">
        <v>364</v>
      </c>
      <c r="F75" s="358" t="n">
        <v>1680</v>
      </c>
      <c r="G75" s="359" t="n">
        <v>1657</v>
      </c>
      <c r="H75" s="358" t="n">
        <v>1581</v>
      </c>
      <c r="I75" s="360" t="n">
        <v>1534</v>
      </c>
    </row>
    <row r="76" customFormat="false" ht="19.5" hidden="false" customHeight="true" outlineLevel="0" collapsed="false">
      <c r="A76" s="353" t="s">
        <v>389</v>
      </c>
      <c r="B76" s="396" t="s">
        <v>390</v>
      </c>
      <c r="C76" s="355" t="n">
        <v>6012</v>
      </c>
      <c r="D76" s="406" t="s">
        <v>391</v>
      </c>
      <c r="E76" s="363" t="s">
        <v>364</v>
      </c>
      <c r="F76" s="358" t="n">
        <v>2102</v>
      </c>
      <c r="G76" s="359" t="n">
        <v>2291</v>
      </c>
      <c r="H76" s="358" t="n">
        <v>2084</v>
      </c>
      <c r="I76" s="360" t="n">
        <v>2023</v>
      </c>
    </row>
    <row r="77" customFormat="false" ht="24.75" hidden="false" customHeight="true" outlineLevel="0" collapsed="false">
      <c r="A77" s="353" t="s">
        <v>392</v>
      </c>
      <c r="B77" s="396" t="s">
        <v>393</v>
      </c>
      <c r="C77" s="355" t="n">
        <v>6021</v>
      </c>
      <c r="D77" s="356" t="s">
        <v>394</v>
      </c>
      <c r="E77" s="363" t="s">
        <v>364</v>
      </c>
      <c r="F77" s="359" t="n">
        <v>1822</v>
      </c>
      <c r="G77" s="359" t="n">
        <v>1771</v>
      </c>
      <c r="H77" s="358" t="n">
        <v>1776</v>
      </c>
      <c r="I77" s="360" t="n">
        <v>1712</v>
      </c>
    </row>
    <row r="78" customFormat="false" ht="9.75" hidden="false" customHeight="true" outlineLevel="0" collapsed="false">
      <c r="A78" s="353"/>
      <c r="B78" s="395"/>
      <c r="C78" s="355"/>
      <c r="D78" s="408"/>
      <c r="E78" s="363"/>
      <c r="F78" s="358"/>
      <c r="G78" s="359"/>
      <c r="H78" s="358"/>
      <c r="I78" s="360"/>
    </row>
    <row r="79" s="162" customFormat="true" ht="18.75" hidden="false" customHeight="true" outlineLevel="0" collapsed="false">
      <c r="A79" s="392" t="s">
        <v>395</v>
      </c>
      <c r="B79" s="405" t="s">
        <v>396</v>
      </c>
      <c r="C79" s="371"/>
      <c r="D79" s="372"/>
      <c r="E79" s="373"/>
      <c r="F79" s="394"/>
      <c r="G79" s="375"/>
      <c r="H79" s="394"/>
      <c r="I79" s="376"/>
    </row>
    <row r="80" customFormat="false" ht="19.5" hidden="false" customHeight="true" outlineLevel="0" collapsed="false">
      <c r="A80" s="353" t="s">
        <v>397</v>
      </c>
      <c r="B80" s="396" t="s">
        <v>398</v>
      </c>
      <c r="C80" s="355" t="n">
        <v>7301</v>
      </c>
      <c r="D80" s="356" t="s">
        <v>399</v>
      </c>
      <c r="E80" s="363" t="s">
        <v>400</v>
      </c>
      <c r="F80" s="358" t="n">
        <v>122</v>
      </c>
      <c r="G80" s="359" t="n">
        <v>123</v>
      </c>
      <c r="H80" s="358" t="n">
        <v>118</v>
      </c>
      <c r="I80" s="360" t="n">
        <v>128</v>
      </c>
    </row>
    <row r="81" customFormat="false" ht="19.5" hidden="false" customHeight="true" outlineLevel="0" collapsed="false">
      <c r="A81" s="353" t="s">
        <v>401</v>
      </c>
      <c r="B81" s="396" t="s">
        <v>402</v>
      </c>
      <c r="C81" s="355" t="n">
        <v>7342</v>
      </c>
      <c r="D81" s="356" t="s">
        <v>403</v>
      </c>
      <c r="E81" s="363" t="s">
        <v>404</v>
      </c>
      <c r="F81" s="358" t="n">
        <v>14620</v>
      </c>
      <c r="G81" s="359" t="n">
        <v>13000</v>
      </c>
      <c r="H81" s="358" t="n">
        <v>10500</v>
      </c>
      <c r="I81" s="360" t="n">
        <v>27520</v>
      </c>
    </row>
    <row r="82" customFormat="false" ht="9.75" hidden="false" customHeight="true" outlineLevel="0" collapsed="false">
      <c r="A82" s="353"/>
      <c r="B82" s="395"/>
      <c r="C82" s="355"/>
      <c r="D82" s="365"/>
      <c r="E82" s="363"/>
      <c r="F82" s="358"/>
      <c r="G82" s="359"/>
      <c r="H82" s="358"/>
      <c r="I82" s="360"/>
    </row>
    <row r="83" s="162" customFormat="true" ht="18.75" hidden="false" customHeight="true" outlineLevel="0" collapsed="false">
      <c r="A83" s="392" t="s">
        <v>405</v>
      </c>
      <c r="B83" s="405" t="s">
        <v>70</v>
      </c>
      <c r="C83" s="371"/>
      <c r="D83" s="372"/>
      <c r="E83" s="373"/>
      <c r="F83" s="394"/>
      <c r="G83" s="375"/>
      <c r="H83" s="394"/>
      <c r="I83" s="376"/>
    </row>
    <row r="84" customFormat="false" ht="19.5" hidden="false" customHeight="true" outlineLevel="0" collapsed="false">
      <c r="A84" s="353" t="s">
        <v>406</v>
      </c>
      <c r="B84" s="396" t="s">
        <v>407</v>
      </c>
      <c r="C84" s="355" t="n">
        <v>8091</v>
      </c>
      <c r="D84" s="356" t="s">
        <v>408</v>
      </c>
      <c r="E84" s="363" t="s">
        <v>404</v>
      </c>
      <c r="F84" s="358" t="n">
        <v>26360</v>
      </c>
      <c r="G84" s="359" t="n">
        <v>24940</v>
      </c>
      <c r="H84" s="358" t="n">
        <v>24070</v>
      </c>
      <c r="I84" s="360" t="n">
        <v>24870</v>
      </c>
    </row>
    <row r="85" customFormat="false" ht="18.75" hidden="false" customHeight="true" outlineLevel="0" collapsed="false">
      <c r="A85" s="409" t="s">
        <v>409</v>
      </c>
      <c r="B85" s="395"/>
      <c r="C85" s="355" t="n">
        <v>8201</v>
      </c>
      <c r="D85" s="356" t="s">
        <v>410</v>
      </c>
      <c r="E85" s="363" t="s">
        <v>404</v>
      </c>
      <c r="F85" s="358" t="n">
        <v>27280</v>
      </c>
      <c r="G85" s="359" t="s">
        <v>411</v>
      </c>
      <c r="H85" s="358" t="s">
        <v>411</v>
      </c>
      <c r="I85" s="360" t="n">
        <v>20370</v>
      </c>
    </row>
    <row r="86" customFormat="false" ht="19.5" hidden="false" customHeight="true" outlineLevel="0" collapsed="false">
      <c r="A86" s="392" t="s">
        <v>412</v>
      </c>
      <c r="B86" s="405" t="s">
        <v>413</v>
      </c>
      <c r="C86" s="371"/>
      <c r="D86" s="372"/>
      <c r="E86" s="373"/>
      <c r="F86" s="394"/>
      <c r="G86" s="375"/>
      <c r="H86" s="394"/>
      <c r="I86" s="376"/>
    </row>
    <row r="87" customFormat="false" ht="18.75" hidden="false" customHeight="true" outlineLevel="0" collapsed="false">
      <c r="A87" s="353" t="s">
        <v>414</v>
      </c>
      <c r="B87" s="396" t="s">
        <v>415</v>
      </c>
      <c r="C87" s="355" t="n">
        <v>9013</v>
      </c>
      <c r="D87" s="410" t="s">
        <v>416</v>
      </c>
      <c r="E87" s="363" t="s">
        <v>342</v>
      </c>
      <c r="F87" s="358" t="n">
        <v>255500</v>
      </c>
      <c r="G87" s="359" t="s">
        <v>411</v>
      </c>
      <c r="H87" s="358" t="s">
        <v>411</v>
      </c>
      <c r="I87" s="360" t="n">
        <v>257330</v>
      </c>
    </row>
    <row r="88" s="162" customFormat="true" ht="19.5" hidden="false" customHeight="true" outlineLevel="0" collapsed="false">
      <c r="A88" s="411" t="s">
        <v>417</v>
      </c>
      <c r="B88" s="395" t="s">
        <v>418</v>
      </c>
      <c r="C88" s="355" t="n">
        <v>9077</v>
      </c>
      <c r="D88" s="356" t="s">
        <v>419</v>
      </c>
      <c r="E88" s="363" t="s">
        <v>342</v>
      </c>
      <c r="F88" s="358" t="n">
        <v>148550</v>
      </c>
      <c r="G88" s="359" t="s">
        <v>411</v>
      </c>
      <c r="H88" s="358" t="s">
        <v>411</v>
      </c>
      <c r="I88" s="360" t="n">
        <v>159800</v>
      </c>
    </row>
    <row r="89" customFormat="false" ht="19.5" hidden="false" customHeight="true" outlineLevel="0" collapsed="false">
      <c r="A89" s="353" t="s">
        <v>420</v>
      </c>
      <c r="B89" s="396" t="s">
        <v>421</v>
      </c>
      <c r="C89" s="355" t="n">
        <v>9325</v>
      </c>
      <c r="D89" s="356"/>
      <c r="E89" s="363" t="s">
        <v>422</v>
      </c>
      <c r="F89" s="358" t="n">
        <v>284965</v>
      </c>
      <c r="G89" s="359" t="n">
        <v>284965</v>
      </c>
      <c r="H89" s="358" t="n">
        <v>299460</v>
      </c>
      <c r="I89" s="360" t="n">
        <v>292193</v>
      </c>
    </row>
    <row r="90" customFormat="false" ht="19.5" hidden="false" customHeight="true" outlineLevel="0" collapsed="false">
      <c r="A90" s="392" t="s">
        <v>423</v>
      </c>
      <c r="B90" s="405" t="s">
        <v>424</v>
      </c>
      <c r="C90" s="371"/>
      <c r="D90" s="372"/>
      <c r="E90" s="373"/>
      <c r="F90" s="394"/>
      <c r="G90" s="375"/>
      <c r="H90" s="394"/>
      <c r="I90" s="376"/>
    </row>
    <row r="91" customFormat="false" ht="19.5" hidden="false" customHeight="true" outlineLevel="0" collapsed="false">
      <c r="A91" s="353" t="s">
        <v>425</v>
      </c>
      <c r="B91" s="396" t="s">
        <v>426</v>
      </c>
      <c r="C91" s="355" t="n">
        <v>9511</v>
      </c>
      <c r="D91" s="356" t="s">
        <v>427</v>
      </c>
      <c r="E91" s="363" t="s">
        <v>422</v>
      </c>
      <c r="F91" s="358" t="n">
        <v>3813</v>
      </c>
      <c r="G91" s="359" t="n">
        <v>3325</v>
      </c>
      <c r="H91" s="358" t="n">
        <v>4000</v>
      </c>
      <c r="I91" s="360" t="n">
        <v>3717</v>
      </c>
    </row>
    <row r="92" customFormat="false" ht="19.5" hidden="false" customHeight="true" outlineLevel="0" collapsed="false">
      <c r="A92" s="353" t="s">
        <v>428</v>
      </c>
      <c r="B92" s="396" t="s">
        <v>429</v>
      </c>
      <c r="C92" s="355" t="n">
        <v>9521</v>
      </c>
      <c r="D92" s="356" t="s">
        <v>430</v>
      </c>
      <c r="E92" s="363" t="s">
        <v>422</v>
      </c>
      <c r="F92" s="358" t="n">
        <v>8314</v>
      </c>
      <c r="G92" s="359" t="n">
        <v>7163</v>
      </c>
      <c r="H92" s="358" t="n">
        <v>7888</v>
      </c>
      <c r="I92" s="360" t="n">
        <v>8458</v>
      </c>
    </row>
    <row r="93" s="162" customFormat="true" ht="19.5" hidden="false" customHeight="true" outlineLevel="0" collapsed="false">
      <c r="A93" s="353" t="s">
        <v>431</v>
      </c>
      <c r="B93" s="396" t="s">
        <v>432</v>
      </c>
      <c r="C93" s="355" t="n">
        <v>9661</v>
      </c>
      <c r="D93" s="406" t="s">
        <v>433</v>
      </c>
      <c r="E93" s="363" t="s">
        <v>251</v>
      </c>
      <c r="F93" s="359" t="n">
        <v>1217</v>
      </c>
      <c r="G93" s="359" t="n">
        <v>1372</v>
      </c>
      <c r="H93" s="358" t="n">
        <v>1355</v>
      </c>
      <c r="I93" s="360" t="n">
        <v>1222</v>
      </c>
    </row>
    <row r="94" customFormat="false" ht="9.75" hidden="false" customHeight="true" outlineLevel="0" collapsed="false">
      <c r="A94" s="412"/>
      <c r="B94" s="412"/>
      <c r="C94" s="379"/>
      <c r="D94" s="380"/>
      <c r="E94" s="381"/>
      <c r="F94" s="382"/>
      <c r="G94" s="383"/>
      <c r="H94" s="382"/>
      <c r="I94" s="384"/>
    </row>
    <row r="95" customFormat="false" ht="18" hidden="false" customHeight="true" outlineLevel="0" collapsed="false">
      <c r="A95" s="409" t="s">
        <v>434</v>
      </c>
      <c r="B95" s="390"/>
      <c r="C95" s="413"/>
      <c r="D95" s="414"/>
      <c r="E95" s="415"/>
      <c r="F95" s="416"/>
      <c r="G95" s="416"/>
      <c r="H95" s="416"/>
      <c r="I95" s="417"/>
    </row>
    <row r="96" customFormat="false" ht="18" hidden="false" customHeight="true" outlineLevel="0" collapsed="false">
      <c r="A96" s="409"/>
      <c r="B96" s="390"/>
      <c r="C96" s="413"/>
      <c r="D96" s="418"/>
      <c r="E96" s="419"/>
      <c r="F96" s="420"/>
      <c r="G96" s="420"/>
      <c r="H96" s="420"/>
      <c r="I96" s="420"/>
    </row>
    <row r="97" customFormat="false" ht="18" hidden="false" customHeight="true" outlineLevel="0" collapsed="false">
      <c r="A97" s="421"/>
      <c r="B97" s="422"/>
      <c r="D97" s="423"/>
    </row>
    <row r="98" customFormat="false" ht="18" hidden="false" customHeight="true" outlineLevel="0" collapsed="false">
      <c r="A98" s="421"/>
      <c r="B98" s="422"/>
      <c r="D98" s="423"/>
    </row>
    <row r="99" customFormat="false" ht="18" hidden="false" customHeight="true" outlineLevel="0" collapsed="false">
      <c r="A99" s="421"/>
      <c r="B99" s="422"/>
      <c r="D99" s="423"/>
    </row>
    <row r="100" customFormat="false" ht="18" hidden="false" customHeight="true" outlineLevel="0" collapsed="false">
      <c r="A100" s="421"/>
      <c r="B100" s="422"/>
      <c r="D100" s="423"/>
    </row>
    <row r="101" customFormat="false" ht="18" hidden="false" customHeight="true" outlineLevel="0" collapsed="false">
      <c r="A101" s="421"/>
      <c r="B101" s="422"/>
      <c r="D101" s="423"/>
    </row>
    <row r="102" customFormat="false" ht="18" hidden="false" customHeight="true" outlineLevel="0" collapsed="false">
      <c r="A102" s="421"/>
      <c r="B102" s="422"/>
      <c r="D102" s="423"/>
    </row>
    <row r="103" customFormat="false" ht="18" hidden="false" customHeight="true" outlineLevel="0" collapsed="false">
      <c r="A103" s="421"/>
      <c r="B103" s="422"/>
      <c r="D103" s="423"/>
    </row>
    <row r="104" customFormat="false" ht="18" hidden="false" customHeight="true" outlineLevel="0" collapsed="false">
      <c r="A104" s="421"/>
      <c r="B104" s="422"/>
      <c r="D104" s="423"/>
    </row>
    <row r="105" customFormat="false" ht="18" hidden="false" customHeight="true" outlineLevel="0" collapsed="false">
      <c r="A105" s="421"/>
      <c r="B105" s="422"/>
      <c r="D105" s="423"/>
    </row>
    <row r="106" customFormat="false" ht="18" hidden="false" customHeight="true" outlineLevel="0" collapsed="false">
      <c r="A106" s="421"/>
      <c r="B106" s="422"/>
      <c r="D106" s="423"/>
    </row>
    <row r="107" customFormat="false" ht="18" hidden="false" customHeight="true" outlineLevel="0" collapsed="false">
      <c r="B107" s="325"/>
      <c r="D107" s="423"/>
    </row>
    <row r="108" customFormat="false" ht="18" hidden="false" customHeight="true" outlineLevel="0" collapsed="false">
      <c r="B108" s="325"/>
      <c r="D108" s="423"/>
    </row>
    <row r="109" customFormat="false" ht="18" hidden="false" customHeight="true" outlineLevel="0" collapsed="false">
      <c r="B109" s="325"/>
      <c r="D109" s="423"/>
    </row>
    <row r="110" customFormat="false" ht="18" hidden="false" customHeight="true" outlineLevel="0" collapsed="false">
      <c r="B110" s="325"/>
      <c r="D110" s="423"/>
    </row>
    <row r="111" customFormat="false" ht="18" hidden="false" customHeight="true" outlineLevel="0" collapsed="false">
      <c r="B111" s="325"/>
      <c r="D111" s="423"/>
    </row>
    <row r="112" customFormat="false" ht="18" hidden="false" customHeight="true" outlineLevel="0" collapsed="false">
      <c r="B112" s="325"/>
      <c r="D112" s="423"/>
    </row>
    <row r="113" customFormat="false" ht="18" hidden="false" customHeight="true" outlineLevel="0" collapsed="false">
      <c r="B113" s="325"/>
      <c r="D113" s="423"/>
    </row>
    <row r="114" customFormat="false" ht="18" hidden="false" customHeight="true" outlineLevel="0" collapsed="false">
      <c r="B114" s="325"/>
      <c r="D114" s="423"/>
    </row>
    <row r="115" customFormat="false" ht="18" hidden="false" customHeight="true" outlineLevel="0" collapsed="false">
      <c r="B115" s="325"/>
      <c r="D115" s="423"/>
    </row>
    <row r="116" customFormat="false" ht="18" hidden="false" customHeight="true" outlineLevel="0" collapsed="false">
      <c r="B116" s="325"/>
      <c r="D116" s="423"/>
    </row>
    <row r="117" customFormat="false" ht="18" hidden="false" customHeight="true" outlineLevel="0" collapsed="false">
      <c r="B117" s="325"/>
      <c r="D117" s="423"/>
    </row>
    <row r="118" customFormat="false" ht="18" hidden="false" customHeight="true" outlineLevel="0" collapsed="false">
      <c r="B118" s="325"/>
      <c r="D118" s="423"/>
    </row>
    <row r="119" customFormat="false" ht="18" hidden="false" customHeight="true" outlineLevel="0" collapsed="false">
      <c r="B119" s="325"/>
      <c r="D119" s="423"/>
    </row>
    <row r="120" customFormat="false" ht="18" hidden="false" customHeight="true" outlineLevel="0" collapsed="false">
      <c r="B120" s="325"/>
      <c r="D120" s="423"/>
    </row>
    <row r="121" customFormat="false" ht="18" hidden="false" customHeight="true" outlineLevel="0" collapsed="false">
      <c r="B121" s="325"/>
      <c r="D121" s="423"/>
    </row>
    <row r="122" customFormat="false" ht="18" hidden="false" customHeight="true" outlineLevel="0" collapsed="false">
      <c r="B122" s="325"/>
      <c r="D122" s="423"/>
    </row>
    <row r="123" customFormat="false" ht="18" hidden="false" customHeight="true" outlineLevel="0" collapsed="false">
      <c r="B123" s="325"/>
      <c r="D123" s="423"/>
    </row>
    <row r="124" customFormat="false" ht="18" hidden="false" customHeight="true" outlineLevel="0" collapsed="false">
      <c r="B124" s="325"/>
      <c r="D124" s="423"/>
    </row>
    <row r="125" customFormat="false" ht="18" hidden="false" customHeight="true" outlineLevel="0" collapsed="false">
      <c r="B125" s="325"/>
      <c r="D125" s="423"/>
    </row>
    <row r="126" customFormat="false" ht="18" hidden="false" customHeight="true" outlineLevel="0" collapsed="false">
      <c r="B126" s="325"/>
      <c r="D126" s="423"/>
    </row>
    <row r="127" customFormat="false" ht="18" hidden="false" customHeight="true" outlineLevel="0" collapsed="false">
      <c r="B127" s="325"/>
      <c r="D127" s="423"/>
    </row>
    <row r="128" customFormat="false" ht="18" hidden="false" customHeight="true" outlineLevel="0" collapsed="false">
      <c r="B128" s="325"/>
      <c r="D128" s="423"/>
    </row>
    <row r="129" customFormat="false" ht="18" hidden="false" customHeight="true" outlineLevel="0" collapsed="false">
      <c r="B129" s="325"/>
      <c r="D129" s="423"/>
    </row>
    <row r="130" customFormat="false" ht="18" hidden="false" customHeight="true" outlineLevel="0" collapsed="false">
      <c r="B130" s="325"/>
      <c r="D130" s="423"/>
    </row>
    <row r="131" customFormat="false" ht="18" hidden="false" customHeight="true" outlineLevel="0" collapsed="false">
      <c r="B131" s="325"/>
      <c r="D131" s="423"/>
    </row>
    <row r="132" customFormat="false" ht="18" hidden="false" customHeight="true" outlineLevel="0" collapsed="false">
      <c r="B132" s="325"/>
      <c r="D132" s="423"/>
    </row>
    <row r="133" customFormat="false" ht="18" hidden="false" customHeight="true" outlineLevel="0" collapsed="false">
      <c r="B133" s="325"/>
      <c r="D133" s="423"/>
    </row>
    <row r="134" customFormat="false" ht="18" hidden="false" customHeight="true" outlineLevel="0" collapsed="false">
      <c r="B134" s="325"/>
      <c r="D134" s="423"/>
    </row>
    <row r="135" customFormat="false" ht="18" hidden="false" customHeight="true" outlineLevel="0" collapsed="false">
      <c r="B135" s="325"/>
      <c r="D135" s="423"/>
    </row>
    <row r="136" customFormat="false" ht="18" hidden="false" customHeight="true" outlineLevel="0" collapsed="false">
      <c r="B136" s="325"/>
      <c r="D136" s="423"/>
    </row>
    <row r="137" customFormat="false" ht="18" hidden="false" customHeight="true" outlineLevel="0" collapsed="false">
      <c r="B137" s="325"/>
      <c r="D137" s="423"/>
    </row>
    <row r="138" customFormat="false" ht="18" hidden="false" customHeight="true" outlineLevel="0" collapsed="false">
      <c r="B138" s="325"/>
      <c r="D138" s="423"/>
    </row>
    <row r="139" customFormat="false" ht="18" hidden="false" customHeight="true" outlineLevel="0" collapsed="false">
      <c r="B139" s="325"/>
      <c r="D139" s="423"/>
    </row>
    <row r="140" customFormat="false" ht="18" hidden="false" customHeight="true" outlineLevel="0" collapsed="false">
      <c r="B140" s="325"/>
      <c r="D140" s="423"/>
    </row>
    <row r="141" customFormat="false" ht="18" hidden="false" customHeight="true" outlineLevel="0" collapsed="false">
      <c r="B141" s="325"/>
      <c r="D141" s="423"/>
    </row>
    <row r="142" customFormat="false" ht="18" hidden="false" customHeight="true" outlineLevel="0" collapsed="false">
      <c r="B142" s="325"/>
      <c r="D142" s="423"/>
    </row>
    <row r="143" customFormat="false" ht="18" hidden="false" customHeight="true" outlineLevel="0" collapsed="false">
      <c r="B143" s="325"/>
      <c r="D143" s="423"/>
    </row>
    <row r="144" customFormat="false" ht="18" hidden="false" customHeight="true" outlineLevel="0" collapsed="false">
      <c r="B144" s="325"/>
      <c r="D144" s="423"/>
    </row>
    <row r="145" customFormat="false" ht="18" hidden="false" customHeight="true" outlineLevel="0" collapsed="false">
      <c r="B145" s="325"/>
      <c r="D145" s="423"/>
    </row>
    <row r="146" customFormat="false" ht="18" hidden="false" customHeight="true" outlineLevel="0" collapsed="false">
      <c r="B146" s="325"/>
      <c r="D146" s="423"/>
    </row>
    <row r="147" customFormat="false" ht="18" hidden="false" customHeight="true" outlineLevel="0" collapsed="false">
      <c r="B147" s="325"/>
    </row>
    <row r="148" customFormat="false" ht="18" hidden="false" customHeight="true" outlineLevel="0" collapsed="false">
      <c r="B148" s="325"/>
    </row>
    <row r="149" customFormat="false" ht="18" hidden="false" customHeight="true" outlineLevel="0" collapsed="false">
      <c r="B149" s="325"/>
    </row>
    <row r="150" customFormat="false" ht="18" hidden="false" customHeight="true" outlineLevel="0" collapsed="false">
      <c r="B150" s="325"/>
    </row>
    <row r="151" customFormat="false" ht="18" hidden="false" customHeight="true" outlineLevel="0" collapsed="false">
      <c r="B151" s="325"/>
    </row>
    <row r="152" customFormat="false" ht="18" hidden="false" customHeight="true" outlineLevel="0" collapsed="false">
      <c r="B152" s="325"/>
    </row>
    <row r="153" customFormat="false" ht="18" hidden="false" customHeight="true" outlineLevel="0" collapsed="false">
      <c r="B153" s="325"/>
    </row>
    <row r="154" customFormat="false" ht="18" hidden="false" customHeight="true" outlineLevel="0" collapsed="false">
      <c r="B154" s="325"/>
    </row>
    <row r="155" customFormat="false" ht="18" hidden="false" customHeight="true" outlineLevel="0" collapsed="false">
      <c r="B155" s="325"/>
    </row>
    <row r="156" customFormat="false" ht="18" hidden="false" customHeight="true" outlineLevel="0" collapsed="false">
      <c r="B156" s="325"/>
    </row>
    <row r="157" customFormat="false" ht="18" hidden="false" customHeight="true" outlineLevel="0" collapsed="false">
      <c r="B157" s="325"/>
    </row>
    <row r="158" customFormat="false" ht="18" hidden="false" customHeight="true" outlineLevel="0" collapsed="false">
      <c r="B158" s="325"/>
    </row>
    <row r="159" customFormat="false" ht="18" hidden="false" customHeight="true" outlineLevel="0" collapsed="false">
      <c r="B159" s="325"/>
    </row>
    <row r="160" customFormat="false" ht="18" hidden="false" customHeight="true" outlineLevel="0" collapsed="false">
      <c r="B160" s="325"/>
    </row>
    <row r="161" customFormat="false" ht="18" hidden="false" customHeight="true" outlineLevel="0" collapsed="false">
      <c r="B161" s="325"/>
    </row>
    <row r="162" customFormat="false" ht="18" hidden="false" customHeight="true" outlineLevel="0" collapsed="false">
      <c r="B162" s="325"/>
    </row>
    <row r="163" customFormat="false" ht="18" hidden="false" customHeight="true" outlineLevel="0" collapsed="false">
      <c r="B163" s="325"/>
    </row>
    <row r="164" customFormat="false" ht="18" hidden="false" customHeight="true" outlineLevel="0" collapsed="false">
      <c r="B164" s="325"/>
    </row>
    <row r="165" customFormat="false" ht="18" hidden="false" customHeight="true" outlineLevel="0" collapsed="false">
      <c r="B165" s="325"/>
    </row>
    <row r="166" customFormat="false" ht="18" hidden="false" customHeight="true" outlineLevel="0" collapsed="false">
      <c r="B166" s="325"/>
    </row>
    <row r="167" customFormat="false" ht="18" hidden="false" customHeight="true" outlineLevel="0" collapsed="false">
      <c r="B167" s="325"/>
    </row>
    <row r="168" customFormat="false" ht="18" hidden="false" customHeight="true" outlineLevel="0" collapsed="false">
      <c r="B168" s="325"/>
    </row>
    <row r="169" customFormat="false" ht="18" hidden="false" customHeight="true" outlineLevel="0" collapsed="false">
      <c r="B169" s="325"/>
    </row>
    <row r="170" customFormat="false" ht="18" hidden="false" customHeight="true" outlineLevel="0" collapsed="false">
      <c r="B170" s="325"/>
    </row>
    <row r="171" customFormat="false" ht="18" hidden="false" customHeight="true" outlineLevel="0" collapsed="false">
      <c r="B171" s="325"/>
    </row>
    <row r="172" customFormat="false" ht="18" hidden="false" customHeight="true" outlineLevel="0" collapsed="false">
      <c r="B172" s="325"/>
    </row>
    <row r="173" customFormat="false" ht="18" hidden="false" customHeight="true" outlineLevel="0" collapsed="false">
      <c r="B173" s="325"/>
    </row>
    <row r="174" customFormat="false" ht="18" hidden="false" customHeight="true" outlineLevel="0" collapsed="false">
      <c r="B174" s="325"/>
    </row>
    <row r="175" customFormat="false" ht="18" hidden="false" customHeight="true" outlineLevel="0" collapsed="false">
      <c r="B175" s="325"/>
    </row>
    <row r="176" customFormat="false" ht="18" hidden="false" customHeight="true" outlineLevel="0" collapsed="false">
      <c r="B176" s="325"/>
    </row>
    <row r="177" customFormat="false" ht="18" hidden="false" customHeight="true" outlineLevel="0" collapsed="false">
      <c r="B177" s="325"/>
    </row>
    <row r="178" customFormat="false" ht="18" hidden="false" customHeight="true" outlineLevel="0" collapsed="false">
      <c r="B178" s="325"/>
    </row>
    <row r="179" customFormat="false" ht="18" hidden="false" customHeight="true" outlineLevel="0" collapsed="false">
      <c r="B179" s="325"/>
    </row>
    <row r="180" customFormat="false" ht="18" hidden="false" customHeight="true" outlineLevel="0" collapsed="false">
      <c r="B180" s="325"/>
    </row>
    <row r="181" customFormat="false" ht="18" hidden="false" customHeight="true" outlineLevel="0" collapsed="false">
      <c r="B181" s="325"/>
    </row>
    <row r="182" customFormat="false" ht="18" hidden="false" customHeight="true" outlineLevel="0" collapsed="false">
      <c r="B182" s="325"/>
    </row>
    <row r="183" customFormat="false" ht="18" hidden="false" customHeight="true" outlineLevel="0" collapsed="false">
      <c r="B183" s="325"/>
    </row>
    <row r="184" customFormat="false" ht="18" hidden="false" customHeight="true" outlineLevel="0" collapsed="false">
      <c r="B184" s="325"/>
    </row>
    <row r="185" customFormat="false" ht="18" hidden="false" customHeight="true" outlineLevel="0" collapsed="false">
      <c r="B185" s="325"/>
    </row>
    <row r="186" customFormat="false" ht="18" hidden="false" customHeight="true" outlineLevel="0" collapsed="false">
      <c r="B186" s="325"/>
    </row>
    <row r="187" customFormat="false" ht="18" hidden="false" customHeight="true" outlineLevel="0" collapsed="false">
      <c r="B187" s="325"/>
    </row>
    <row r="188" customFormat="false" ht="18" hidden="false" customHeight="true" outlineLevel="0" collapsed="false">
      <c r="B188" s="325"/>
    </row>
    <row r="189" customFormat="false" ht="18" hidden="false" customHeight="true" outlineLevel="0" collapsed="false">
      <c r="B189" s="325"/>
    </row>
    <row r="190" customFormat="false" ht="18" hidden="false" customHeight="true" outlineLevel="0" collapsed="false">
      <c r="B190" s="325"/>
    </row>
    <row r="191" customFormat="false" ht="18" hidden="false" customHeight="true" outlineLevel="0" collapsed="false">
      <c r="B191" s="325"/>
    </row>
    <row r="192" customFormat="false" ht="18" hidden="false" customHeight="true" outlineLevel="0" collapsed="false">
      <c r="B192" s="325"/>
    </row>
    <row r="193" customFormat="false" ht="18" hidden="false" customHeight="true" outlineLevel="0" collapsed="false">
      <c r="B193" s="325"/>
    </row>
    <row r="194" customFormat="false" ht="18" hidden="false" customHeight="true" outlineLevel="0" collapsed="false">
      <c r="B194" s="325"/>
    </row>
    <row r="195" customFormat="false" ht="18" hidden="false" customHeight="true" outlineLevel="0" collapsed="false">
      <c r="B195" s="325"/>
    </row>
    <row r="196" customFormat="false" ht="18" hidden="false" customHeight="true" outlineLevel="0" collapsed="false">
      <c r="B196" s="325"/>
    </row>
    <row r="197" customFormat="false" ht="18" hidden="false" customHeight="true" outlineLevel="0" collapsed="false">
      <c r="B197" s="325"/>
    </row>
    <row r="198" customFormat="false" ht="18" hidden="false" customHeight="true" outlineLevel="0" collapsed="false">
      <c r="B198" s="325"/>
    </row>
    <row r="199" customFormat="false" ht="18" hidden="false" customHeight="true" outlineLevel="0" collapsed="false">
      <c r="B199" s="325"/>
    </row>
    <row r="200" customFormat="false" ht="18" hidden="false" customHeight="true" outlineLevel="0" collapsed="false">
      <c r="B200" s="325"/>
    </row>
    <row r="201" customFormat="false" ht="18" hidden="false" customHeight="true" outlineLevel="0" collapsed="false">
      <c r="B201" s="325"/>
    </row>
    <row r="202" customFormat="false" ht="18" hidden="false" customHeight="true" outlineLevel="0" collapsed="false">
      <c r="B202" s="325"/>
    </row>
    <row r="203" customFormat="false" ht="18" hidden="false" customHeight="true" outlineLevel="0" collapsed="false">
      <c r="B203" s="325"/>
    </row>
    <row r="204" customFormat="false" ht="18" hidden="false" customHeight="true" outlineLevel="0" collapsed="false">
      <c r="B204" s="325"/>
    </row>
    <row r="205" customFormat="false" ht="18" hidden="false" customHeight="true" outlineLevel="0" collapsed="false">
      <c r="B205" s="325"/>
    </row>
    <row r="206" customFormat="false" ht="18" hidden="false" customHeight="true" outlineLevel="0" collapsed="false">
      <c r="B206" s="325"/>
    </row>
    <row r="207" customFormat="false" ht="18" hidden="false" customHeight="true" outlineLevel="0" collapsed="false">
      <c r="B207" s="325"/>
    </row>
    <row r="208" customFormat="false" ht="18" hidden="false" customHeight="true" outlineLevel="0" collapsed="false">
      <c r="B208" s="325"/>
    </row>
    <row r="209" customFormat="false" ht="18" hidden="false" customHeight="true" outlineLevel="0" collapsed="false">
      <c r="B209" s="325"/>
    </row>
    <row r="210" customFormat="false" ht="18" hidden="false" customHeight="true" outlineLevel="0" collapsed="false">
      <c r="B210" s="325"/>
    </row>
    <row r="211" customFormat="false" ht="18" hidden="false" customHeight="true" outlineLevel="0" collapsed="false">
      <c r="B211" s="325"/>
    </row>
    <row r="212" customFormat="false" ht="18" hidden="false" customHeight="true" outlineLevel="0" collapsed="false">
      <c r="B212" s="325"/>
    </row>
    <row r="213" customFormat="false" ht="18" hidden="false" customHeight="true" outlineLevel="0" collapsed="false">
      <c r="B213" s="325"/>
    </row>
    <row r="214" customFormat="false" ht="18" hidden="false" customHeight="true" outlineLevel="0" collapsed="false">
      <c r="B214" s="325"/>
    </row>
    <row r="215" customFormat="false" ht="18" hidden="false" customHeight="true" outlineLevel="0" collapsed="false">
      <c r="B215" s="325"/>
    </row>
    <row r="216" customFormat="false" ht="18" hidden="false" customHeight="true" outlineLevel="0" collapsed="false">
      <c r="B216" s="325"/>
    </row>
    <row r="217" customFormat="false" ht="18" hidden="false" customHeight="true" outlineLevel="0" collapsed="false">
      <c r="B217" s="325"/>
    </row>
    <row r="218" customFormat="false" ht="18" hidden="false" customHeight="true" outlineLevel="0" collapsed="false">
      <c r="B218" s="325"/>
    </row>
    <row r="219" customFormat="false" ht="18" hidden="false" customHeight="true" outlineLevel="0" collapsed="false">
      <c r="B219" s="325"/>
    </row>
    <row r="220" customFormat="false" ht="18" hidden="false" customHeight="true" outlineLevel="0" collapsed="false">
      <c r="B220" s="325"/>
    </row>
    <row r="221" customFormat="false" ht="18" hidden="false" customHeight="true" outlineLevel="0" collapsed="false">
      <c r="B221" s="325"/>
    </row>
    <row r="222" customFormat="false" ht="18" hidden="false" customHeight="true" outlineLevel="0" collapsed="false">
      <c r="B222" s="325"/>
    </row>
    <row r="223" customFormat="false" ht="18" hidden="false" customHeight="true" outlineLevel="0" collapsed="false">
      <c r="B223" s="325"/>
    </row>
    <row r="224" customFormat="false" ht="18" hidden="false" customHeight="true" outlineLevel="0" collapsed="false">
      <c r="B224" s="325"/>
    </row>
    <row r="225" customFormat="false" ht="18" hidden="false" customHeight="true" outlineLevel="0" collapsed="false">
      <c r="B225" s="325"/>
    </row>
    <row r="226" customFormat="false" ht="18" hidden="false" customHeight="true" outlineLevel="0" collapsed="false">
      <c r="B226" s="325"/>
    </row>
    <row r="227" customFormat="false" ht="18" hidden="false" customHeight="true" outlineLevel="0" collapsed="false">
      <c r="B227" s="325"/>
    </row>
    <row r="228" customFormat="false" ht="18" hidden="false" customHeight="true" outlineLevel="0" collapsed="false">
      <c r="B228" s="325"/>
    </row>
    <row r="229" customFormat="false" ht="18" hidden="false" customHeight="true" outlineLevel="0" collapsed="false">
      <c r="B229" s="325"/>
    </row>
    <row r="230" customFormat="false" ht="18" hidden="false" customHeight="true" outlineLevel="0" collapsed="false">
      <c r="B230" s="325"/>
    </row>
    <row r="231" customFormat="false" ht="18" hidden="false" customHeight="true" outlineLevel="0" collapsed="false">
      <c r="B231" s="325"/>
    </row>
    <row r="232" customFormat="false" ht="18" hidden="false" customHeight="true" outlineLevel="0" collapsed="false">
      <c r="B232" s="325"/>
    </row>
    <row r="233" customFormat="false" ht="18" hidden="false" customHeight="true" outlineLevel="0" collapsed="false">
      <c r="B233" s="325"/>
    </row>
    <row r="234" customFormat="false" ht="18" hidden="false" customHeight="true" outlineLevel="0" collapsed="false">
      <c r="B234" s="325"/>
    </row>
    <row r="235" customFormat="false" ht="18" hidden="false" customHeight="true" outlineLevel="0" collapsed="false">
      <c r="B235" s="325"/>
    </row>
    <row r="236" customFormat="false" ht="18" hidden="false" customHeight="true" outlineLevel="0" collapsed="false">
      <c r="B236" s="325"/>
    </row>
    <row r="237" customFormat="false" ht="18" hidden="false" customHeight="true" outlineLevel="0" collapsed="false">
      <c r="B237" s="325"/>
    </row>
    <row r="238" customFormat="false" ht="18" hidden="false" customHeight="true" outlineLevel="0" collapsed="false">
      <c r="B238" s="325"/>
    </row>
    <row r="239" customFormat="false" ht="18" hidden="false" customHeight="true" outlineLevel="0" collapsed="false">
      <c r="B239" s="325"/>
    </row>
    <row r="240" customFormat="false" ht="18" hidden="false" customHeight="true" outlineLevel="0" collapsed="false">
      <c r="B240" s="325"/>
    </row>
    <row r="241" customFormat="false" ht="18" hidden="false" customHeight="true" outlineLevel="0" collapsed="false">
      <c r="B241" s="325"/>
    </row>
    <row r="242" customFormat="false" ht="18" hidden="false" customHeight="true" outlineLevel="0" collapsed="false">
      <c r="B242" s="325"/>
    </row>
    <row r="243" customFormat="false" ht="18" hidden="false" customHeight="true" outlineLevel="0" collapsed="false">
      <c r="B243" s="325"/>
    </row>
    <row r="244" customFormat="false" ht="18" hidden="false" customHeight="true" outlineLevel="0" collapsed="false">
      <c r="B244" s="325"/>
    </row>
    <row r="245" customFormat="false" ht="18" hidden="false" customHeight="true" outlineLevel="0" collapsed="false">
      <c r="B245" s="325"/>
    </row>
    <row r="246" customFormat="false" ht="18" hidden="false" customHeight="true" outlineLevel="0" collapsed="false">
      <c r="B246" s="325"/>
    </row>
    <row r="247" customFormat="false" ht="18" hidden="false" customHeight="true" outlineLevel="0" collapsed="false">
      <c r="B247" s="325"/>
    </row>
    <row r="248" customFormat="false" ht="18" hidden="false" customHeight="true" outlineLevel="0" collapsed="false">
      <c r="B248" s="325"/>
    </row>
    <row r="249" customFormat="false" ht="18" hidden="false" customHeight="true" outlineLevel="0" collapsed="false">
      <c r="B249" s="325"/>
    </row>
    <row r="250" customFormat="false" ht="18" hidden="false" customHeight="true" outlineLevel="0" collapsed="false">
      <c r="B250" s="325"/>
    </row>
    <row r="251" customFormat="false" ht="18" hidden="false" customHeight="true" outlineLevel="0" collapsed="false">
      <c r="B251" s="325"/>
    </row>
    <row r="252" customFormat="false" ht="18" hidden="false" customHeight="true" outlineLevel="0" collapsed="false">
      <c r="B252" s="325"/>
    </row>
    <row r="253" customFormat="false" ht="18" hidden="false" customHeight="true" outlineLevel="0" collapsed="false">
      <c r="B253" s="325"/>
    </row>
    <row r="254" customFormat="false" ht="18" hidden="false" customHeight="true" outlineLevel="0" collapsed="false">
      <c r="B254" s="325"/>
    </row>
    <row r="255" customFormat="false" ht="18" hidden="false" customHeight="true" outlineLevel="0" collapsed="false">
      <c r="B255" s="325"/>
    </row>
    <row r="256" customFormat="false" ht="18" hidden="false" customHeight="true" outlineLevel="0" collapsed="false">
      <c r="B256" s="325"/>
    </row>
    <row r="257" customFormat="false" ht="18" hidden="false" customHeight="true" outlineLevel="0" collapsed="false">
      <c r="B257" s="325"/>
    </row>
    <row r="258" customFormat="false" ht="18" hidden="false" customHeight="true" outlineLevel="0" collapsed="false">
      <c r="B258" s="325"/>
    </row>
    <row r="259" customFormat="false" ht="18" hidden="false" customHeight="true" outlineLevel="0" collapsed="false">
      <c r="B259" s="325"/>
    </row>
    <row r="260" customFormat="false" ht="18" hidden="false" customHeight="true" outlineLevel="0" collapsed="false">
      <c r="B260" s="325"/>
    </row>
  </sheetData>
  <mergeCells count="2">
    <mergeCell ref="B1:H1"/>
    <mergeCell ref="B2:I2"/>
  </mergeCells>
  <printOptions headings="false" gridLines="false" gridLinesSet="true" horizontalCentered="false" verticalCentered="false"/>
  <pageMargins left="0.509722222222222" right="0.259722222222222" top="0.433333333333333" bottom="0.354166666666667" header="0.511811023622047" footer="0.35416666666666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&amp;P+5 -</oddFooter>
  </headerFooter>
  <rowBreaks count="1" manualBreakCount="1">
    <brk id="95" man="true" max="16383" min="0"/>
  </rowBreaks>
  <colBreaks count="1" manualBreakCount="1">
    <brk id="9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3" activeCellId="0" sqref="A13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424" width="13.36"/>
    <col collapsed="false" customWidth="true" hidden="false" outlineLevel="0" max="2" min="2" style="424" width="13.25"/>
    <col collapsed="false" customWidth="true" hidden="false" outlineLevel="0" max="3" min="3" style="424" width="11.75"/>
    <col collapsed="false" customWidth="true" hidden="false" outlineLevel="0" max="4" min="4" style="424" width="11.49"/>
    <col collapsed="false" customWidth="false" hidden="false" outlineLevel="0" max="7" min="5" style="424" width="10.62"/>
    <col collapsed="false" customWidth="true" hidden="false" outlineLevel="0" max="8" min="8" style="424" width="19.24"/>
    <col collapsed="false" customWidth="true" hidden="false" outlineLevel="0" max="9" min="9" style="424" width="15.24"/>
    <col collapsed="false" customWidth="false" hidden="false" outlineLevel="0" max="257" min="10" style="424" width="10.62"/>
  </cols>
  <sheetData>
    <row r="1" customFormat="false" ht="14.25" hidden="false" customHeight="false" outlineLevel="0" collapsed="false">
      <c r="A1" s="425" t="s">
        <v>435</v>
      </c>
    </row>
    <row r="2" customFormat="false" ht="14.25" hidden="false" customHeight="false" outlineLevel="0" collapsed="false">
      <c r="A2" s="425" t="s">
        <v>436</v>
      </c>
      <c r="D2" s="425" t="s">
        <v>437</v>
      </c>
    </row>
    <row r="3" customFormat="false" ht="14.25" hidden="false" customHeight="false" outlineLevel="0" collapsed="false">
      <c r="A3" s="426" t="s">
        <v>438</v>
      </c>
      <c r="B3" s="427" t="s">
        <v>439</v>
      </c>
      <c r="C3" s="428" t="s">
        <v>440</v>
      </c>
      <c r="D3" s="428" t="s">
        <v>441</v>
      </c>
      <c r="E3" s="427" t="s">
        <v>442</v>
      </c>
    </row>
    <row r="4" customFormat="false" ht="14.25" hidden="false" customHeight="false" outlineLevel="0" collapsed="false">
      <c r="A4" s="429" t="e">
        <f aca="false">#REF!</f>
        <v>#REF!</v>
      </c>
      <c r="B4" s="427" t="s">
        <v>443</v>
      </c>
      <c r="C4" s="427" t="n">
        <v>105.5</v>
      </c>
      <c r="D4" s="429" t="e">
        <f aca="false">#REF!</f>
        <v>#REF!</v>
      </c>
      <c r="E4" s="427" t="e">
        <f aca="false">(D4-C4)*J18*100/($A$4*$J$17)</f>
        <v>#REF!</v>
      </c>
    </row>
    <row r="5" customFormat="false" ht="14.25" hidden="false" customHeight="false" outlineLevel="0" collapsed="false">
      <c r="B5" s="427" t="s">
        <v>444</v>
      </c>
      <c r="C5" s="427" t="n">
        <v>97.9</v>
      </c>
      <c r="D5" s="429" t="e">
        <f aca="false">#REF!</f>
        <v>#REF!</v>
      </c>
      <c r="E5" s="427" t="e">
        <f aca="false">(D5-C5)*J19*100/($A$4*$J$17)</f>
        <v>#REF!</v>
      </c>
    </row>
    <row r="6" customFormat="false" ht="14.25" hidden="false" customHeight="false" outlineLevel="0" collapsed="false">
      <c r="B6" s="427" t="s">
        <v>445</v>
      </c>
      <c r="C6" s="427" t="n">
        <v>100.2</v>
      </c>
      <c r="D6" s="429" t="e">
        <f aca="false">#REF!</f>
        <v>#REF!</v>
      </c>
      <c r="E6" s="427" t="e">
        <f aca="false">(D6-C6)*J20*100/($A$4*$J$17)</f>
        <v>#REF!</v>
      </c>
    </row>
    <row r="7" customFormat="false" ht="14.25" hidden="false" customHeight="false" outlineLevel="0" collapsed="false">
      <c r="B7" s="427" t="s">
        <v>446</v>
      </c>
      <c r="C7" s="427" t="n">
        <v>91.8</v>
      </c>
      <c r="D7" s="429" t="e">
        <f aca="false">#REF!</f>
        <v>#REF!</v>
      </c>
      <c r="E7" s="427" t="e">
        <f aca="false">(D7-C7)*J21*100/($A$4*$J$17)</f>
        <v>#REF!</v>
      </c>
    </row>
    <row r="8" customFormat="false" ht="14.25" hidden="false" customHeight="false" outlineLevel="0" collapsed="false">
      <c r="B8" s="427" t="s">
        <v>447</v>
      </c>
      <c r="C8" s="427" t="n">
        <v>106.7</v>
      </c>
      <c r="D8" s="429" t="e">
        <f aca="false">#REF!</f>
        <v>#REF!</v>
      </c>
      <c r="E8" s="427" t="e">
        <f aca="false">(D8-C8)*J22*100/($A$4*$J$17)</f>
        <v>#REF!</v>
      </c>
    </row>
    <row r="9" customFormat="false" ht="14.25" hidden="false" customHeight="false" outlineLevel="0" collapsed="false">
      <c r="B9" s="427" t="s">
        <v>448</v>
      </c>
      <c r="C9" s="427" t="n">
        <v>114.4</v>
      </c>
      <c r="D9" s="429" t="e">
        <f aca="false">#REF!</f>
        <v>#REF!</v>
      </c>
      <c r="E9" s="427" t="e">
        <f aca="false">(D9-C9)*J23*100/($A$4*$J$17)</f>
        <v>#REF!</v>
      </c>
    </row>
    <row r="10" customFormat="false" ht="14.25" hidden="false" customHeight="false" outlineLevel="0" collapsed="false">
      <c r="B10" s="427" t="s">
        <v>449</v>
      </c>
      <c r="C10" s="427" t="n">
        <v>100.3</v>
      </c>
      <c r="D10" s="429" t="e">
        <f aca="false">#REF!</f>
        <v>#REF!</v>
      </c>
      <c r="E10" s="427" t="e">
        <f aca="false">(D10-C10)*J24*100/($A$4*$J$17)</f>
        <v>#REF!</v>
      </c>
    </row>
    <row r="11" customFormat="false" ht="14.25" hidden="false" customHeight="false" outlineLevel="0" collapsed="false">
      <c r="B11" s="427" t="s">
        <v>450</v>
      </c>
      <c r="C11" s="427" t="n">
        <v>106.6</v>
      </c>
      <c r="D11" s="429" t="e">
        <f aca="false">#REF!</f>
        <v>#REF!</v>
      </c>
      <c r="E11" s="427" t="e">
        <f aca="false">(D11-C11)*J25*100/($A$4*$J$17)</f>
        <v>#REF!</v>
      </c>
    </row>
    <row r="12" customFormat="false" ht="14.25" hidden="false" customHeight="false" outlineLevel="0" collapsed="false">
      <c r="B12" s="427" t="s">
        <v>451</v>
      </c>
      <c r="C12" s="427" t="n">
        <v>100.1</v>
      </c>
      <c r="D12" s="429" t="e">
        <f aca="false">#REF!</f>
        <v>#REF!</v>
      </c>
      <c r="E12" s="427" t="e">
        <f aca="false">(D12-C12)*J26*100/($A$4*$J$17)</f>
        <v>#REF!</v>
      </c>
    </row>
    <row r="13" customFormat="false" ht="14.25" hidden="false" customHeight="false" outlineLevel="0" collapsed="false">
      <c r="B13" s="427" t="s">
        <v>60</v>
      </c>
      <c r="C13" s="427" t="n">
        <v>102.7</v>
      </c>
      <c r="D13" s="429" t="e">
        <f aca="false">#REF!</f>
        <v>#REF!</v>
      </c>
      <c r="E13" s="427" t="e">
        <f aca="false">(D13-C13)*J27*100/($A$4*$J$17)</f>
        <v>#REF!</v>
      </c>
    </row>
    <row r="14" customFormat="false" ht="14.25" hidden="false" customHeight="false" outlineLevel="0" collapsed="false">
      <c r="B14" s="430"/>
    </row>
    <row r="16" customFormat="false" ht="14.25" hidden="false" customHeight="false" outlineLevel="0" collapsed="false">
      <c r="I16" s="427" t="s">
        <v>452</v>
      </c>
    </row>
    <row r="17" customFormat="false" ht="14.25" hidden="false" customHeight="false" outlineLevel="0" collapsed="false">
      <c r="I17" s="427" t="s">
        <v>453</v>
      </c>
      <c r="J17" s="427" t="n">
        <f aca="false">SUM(J18:J27)</f>
        <v>10000</v>
      </c>
    </row>
    <row r="18" customFormat="false" ht="14.25" hidden="false" customHeight="false" outlineLevel="0" collapsed="false">
      <c r="I18" s="427" t="s">
        <v>443</v>
      </c>
      <c r="J18" s="427" t="n">
        <v>2593</v>
      </c>
    </row>
    <row r="19" customFormat="false" ht="14.25" hidden="false" customHeight="false" outlineLevel="0" collapsed="false">
      <c r="I19" s="427" t="s">
        <v>444</v>
      </c>
      <c r="J19" s="427" t="n">
        <v>2196</v>
      </c>
    </row>
    <row r="20" customFormat="false" ht="14.25" hidden="false" customHeight="false" outlineLevel="0" collapsed="false">
      <c r="A20" s="425" t="s">
        <v>454</v>
      </c>
      <c r="I20" s="427" t="s">
        <v>445</v>
      </c>
      <c r="J20" s="427" t="n">
        <v>555</v>
      </c>
    </row>
    <row r="21" customFormat="false" ht="14.25" hidden="false" customHeight="false" outlineLevel="0" collapsed="false">
      <c r="B21" s="431" t="s">
        <v>455</v>
      </c>
      <c r="C21" s="431"/>
      <c r="D21" s="431"/>
      <c r="E21" s="431"/>
      <c r="F21" s="431"/>
      <c r="G21" s="431"/>
      <c r="I21" s="427" t="s">
        <v>446</v>
      </c>
      <c r="J21" s="427" t="n">
        <v>350</v>
      </c>
    </row>
    <row r="22" customFormat="false" ht="14.25" hidden="false" customHeight="false" outlineLevel="0" collapsed="false">
      <c r="A22" s="432" t="s">
        <v>456</v>
      </c>
      <c r="C22" s="425" t="s">
        <v>457</v>
      </c>
      <c r="I22" s="427" t="s">
        <v>447</v>
      </c>
      <c r="J22" s="427" t="n">
        <v>705</v>
      </c>
    </row>
    <row r="23" customFormat="false" ht="14.25" hidden="false" customHeight="false" outlineLevel="0" collapsed="false">
      <c r="I23" s="427" t="s">
        <v>448</v>
      </c>
      <c r="J23" s="427" t="n">
        <v>288</v>
      </c>
    </row>
    <row r="24" customFormat="false" ht="14.25" hidden="false" customHeight="false" outlineLevel="0" collapsed="false">
      <c r="I24" s="427" t="s">
        <v>449</v>
      </c>
      <c r="J24" s="427" t="n">
        <v>1337</v>
      </c>
    </row>
    <row r="25" customFormat="false" ht="14.25" hidden="false" customHeight="false" outlineLevel="0" collapsed="false">
      <c r="I25" s="427" t="s">
        <v>450</v>
      </c>
      <c r="J25" s="427" t="n">
        <v>540</v>
      </c>
    </row>
    <row r="26" customFormat="false" ht="14.25" hidden="false" customHeight="false" outlineLevel="0" collapsed="false">
      <c r="I26" s="427" t="s">
        <v>451</v>
      </c>
      <c r="J26" s="427" t="n">
        <v>1058</v>
      </c>
    </row>
    <row r="27" customFormat="false" ht="14.25" hidden="false" customHeight="false" outlineLevel="0" collapsed="false">
      <c r="I27" s="427" t="s">
        <v>60</v>
      </c>
      <c r="J27" s="427" t="n">
        <v>378</v>
      </c>
    </row>
    <row r="29" customFormat="false" ht="14.25" hidden="false" customHeight="false" outlineLevel="0" collapsed="false">
      <c r="A29" s="433" t="s">
        <v>458</v>
      </c>
    </row>
    <row r="30" customFormat="false" ht="14.25" hidden="false" customHeight="false" outlineLevel="0" collapsed="false">
      <c r="A30" s="428" t="s">
        <v>459</v>
      </c>
      <c r="B30" s="427" t="s">
        <v>439</v>
      </c>
      <c r="C30" s="434" t="s">
        <v>460</v>
      </c>
      <c r="D30" s="434" t="s">
        <v>461</v>
      </c>
      <c r="E30" s="427" t="s">
        <v>442</v>
      </c>
    </row>
    <row r="31" customFormat="false" ht="14.25" hidden="false" customHeight="false" outlineLevel="0" collapsed="false">
      <c r="A31" s="435" t="n">
        <v>102.2</v>
      </c>
      <c r="B31" s="427" t="s">
        <v>443</v>
      </c>
      <c r="C31" s="427" t="n">
        <v>105.6</v>
      </c>
      <c r="D31" s="427" t="n">
        <v>105.5</v>
      </c>
      <c r="E31" s="427" t="n">
        <f aca="false">(D31-C31)*J18*100/($A$31*$J$17)</f>
        <v>-0.0253718199608596</v>
      </c>
    </row>
    <row r="32" customFormat="false" ht="14.25" hidden="false" customHeight="false" outlineLevel="0" collapsed="false">
      <c r="B32" s="427" t="s">
        <v>444</v>
      </c>
      <c r="C32" s="436" t="n">
        <v>96.8</v>
      </c>
      <c r="D32" s="427" t="n">
        <v>97.9</v>
      </c>
      <c r="E32" s="427" t="n">
        <f aca="false">(D32-C32)*J19*100/($A$31*$J$17)</f>
        <v>0.236360078277888</v>
      </c>
    </row>
    <row r="33" customFormat="false" ht="14.25" hidden="false" customHeight="false" outlineLevel="0" collapsed="false">
      <c r="B33" s="427" t="s">
        <v>445</v>
      </c>
      <c r="C33" s="427" t="n">
        <v>102.1</v>
      </c>
      <c r="D33" s="427" t="n">
        <v>100.2</v>
      </c>
      <c r="E33" s="427" t="n">
        <f aca="false">(D33-C33)*J20*100/($A$31*$J$17)</f>
        <v>-0.103180039138943</v>
      </c>
    </row>
    <row r="34" customFormat="false" ht="14.25" hidden="false" customHeight="false" outlineLevel="0" collapsed="false">
      <c r="B34" s="427" t="s">
        <v>446</v>
      </c>
      <c r="C34" s="427" t="n">
        <v>95.3</v>
      </c>
      <c r="D34" s="427" t="n">
        <v>91.8</v>
      </c>
      <c r="E34" s="427" t="n">
        <f aca="false">(D34-C34)*J21*100/($A$31*$J$17)</f>
        <v>-0.11986301369863</v>
      </c>
    </row>
    <row r="35" customFormat="false" ht="14.25" hidden="false" customHeight="false" outlineLevel="0" collapsed="false">
      <c r="B35" s="427" t="s">
        <v>447</v>
      </c>
      <c r="C35" s="427" t="n">
        <v>107.9</v>
      </c>
      <c r="D35" s="427" t="n">
        <v>106.7</v>
      </c>
      <c r="E35" s="427" t="n">
        <f aca="false">(D35-C35)*J22*100/($A$31*$J$17)</f>
        <v>-0.082778864970646</v>
      </c>
    </row>
    <row r="36" customFormat="false" ht="14.25" hidden="false" customHeight="false" outlineLevel="0" collapsed="false">
      <c r="B36" s="427" t="s">
        <v>448</v>
      </c>
      <c r="C36" s="427" t="n">
        <v>115</v>
      </c>
      <c r="D36" s="427" t="n">
        <v>114.4</v>
      </c>
      <c r="E36" s="427" t="n">
        <f aca="false">(D36-C36)*J23*100/($A$31*$J$17)</f>
        <v>-0.0169080234833658</v>
      </c>
    </row>
    <row r="37" customFormat="false" ht="14.25" hidden="false" customHeight="false" outlineLevel="0" collapsed="false">
      <c r="B37" s="427" t="s">
        <v>449</v>
      </c>
      <c r="C37" s="427" t="n">
        <v>100.5</v>
      </c>
      <c r="D37" s="427" t="n">
        <v>100.3</v>
      </c>
      <c r="E37" s="427" t="n">
        <f aca="false">(D37-C37)*J24*100/($A$31*$J$17)</f>
        <v>-0.0261643835616442</v>
      </c>
    </row>
    <row r="38" customFormat="false" ht="14.25" hidden="false" customHeight="false" outlineLevel="0" collapsed="false">
      <c r="B38" s="427" t="s">
        <v>450</v>
      </c>
      <c r="C38" s="427" t="n">
        <v>106.2</v>
      </c>
      <c r="D38" s="427" t="n">
        <v>106.6</v>
      </c>
      <c r="E38" s="427" t="n">
        <f aca="false">(D38-C38)*J25*100/($A$31*$J$17)</f>
        <v>0.021135029354207</v>
      </c>
    </row>
    <row r="39" customFormat="false" ht="14.25" hidden="false" customHeight="false" outlineLevel="0" collapsed="false">
      <c r="B39" s="427" t="s">
        <v>451</v>
      </c>
      <c r="C39" s="427" t="n">
        <v>100.4</v>
      </c>
      <c r="D39" s="427" t="n">
        <v>100.1</v>
      </c>
      <c r="E39" s="427" t="n">
        <f aca="false">(D39-C39)*J26*100/($A$31*$J$17)</f>
        <v>-0.0310567514677116</v>
      </c>
    </row>
    <row r="40" customFormat="false" ht="14.25" hidden="false" customHeight="false" outlineLevel="0" collapsed="false">
      <c r="B40" s="427" t="s">
        <v>60</v>
      </c>
      <c r="C40" s="427" t="n">
        <v>102.3</v>
      </c>
      <c r="D40" s="427" t="n">
        <v>102.7</v>
      </c>
      <c r="E40" s="427" t="n">
        <f aca="false">(D40-C40)*J27*100/($A$31*$J$17)</f>
        <v>0.0147945205479454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3" activeCellId="0" sqref="A13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424" width="13.36"/>
    <col collapsed="false" customWidth="true" hidden="false" outlineLevel="0" max="2" min="2" style="424" width="13.25"/>
    <col collapsed="false" customWidth="true" hidden="false" outlineLevel="0" max="3" min="3" style="424" width="11.75"/>
    <col collapsed="false" customWidth="true" hidden="false" outlineLevel="0" max="4" min="4" style="424" width="11.49"/>
    <col collapsed="false" customWidth="false" hidden="false" outlineLevel="0" max="7" min="5" style="424" width="10.62"/>
    <col collapsed="false" customWidth="true" hidden="false" outlineLevel="0" max="8" min="8" style="424" width="19.24"/>
    <col collapsed="false" customWidth="true" hidden="false" outlineLevel="0" max="9" min="9" style="424" width="15.24"/>
    <col collapsed="false" customWidth="false" hidden="false" outlineLevel="0" max="257" min="10" style="424" width="10.62"/>
  </cols>
  <sheetData>
    <row r="1" customFormat="false" ht="14.25" hidden="false" customHeight="false" outlineLevel="0" collapsed="false">
      <c r="A1" s="425" t="s">
        <v>435</v>
      </c>
    </row>
    <row r="2" customFormat="false" ht="14.25" hidden="false" customHeight="false" outlineLevel="0" collapsed="false">
      <c r="A2" s="425" t="s">
        <v>436</v>
      </c>
      <c r="D2" s="425" t="s">
        <v>437</v>
      </c>
    </row>
    <row r="3" customFormat="false" ht="14.25" hidden="false" customHeight="false" outlineLevel="0" collapsed="false">
      <c r="A3" s="426" t="s">
        <v>438</v>
      </c>
      <c r="B3" s="427" t="s">
        <v>439</v>
      </c>
      <c r="C3" s="428" t="s">
        <v>440</v>
      </c>
      <c r="D3" s="428" t="s">
        <v>441</v>
      </c>
      <c r="E3" s="427" t="s">
        <v>442</v>
      </c>
    </row>
    <row r="4" customFormat="false" ht="14.25" hidden="false" customHeight="false" outlineLevel="0" collapsed="false">
      <c r="A4" s="429" t="e">
        <f aca="false">#REF!</f>
        <v>#REF!</v>
      </c>
      <c r="B4" s="427" t="s">
        <v>443</v>
      </c>
      <c r="C4" s="427" t="n">
        <v>105.5</v>
      </c>
      <c r="D4" s="429" t="e">
        <f aca="false">#REF!</f>
        <v>#REF!</v>
      </c>
      <c r="E4" s="427" t="e">
        <f aca="false">(D4-C4)*J18*100/($A$4*$J$17)</f>
        <v>#REF!</v>
      </c>
    </row>
    <row r="5" customFormat="false" ht="14.25" hidden="false" customHeight="false" outlineLevel="0" collapsed="false">
      <c r="B5" s="427" t="s">
        <v>444</v>
      </c>
      <c r="C5" s="427" t="n">
        <v>97.9</v>
      </c>
      <c r="D5" s="429" t="e">
        <f aca="false">#REF!</f>
        <v>#REF!</v>
      </c>
      <c r="E5" s="427" t="e">
        <f aca="false">(D5-C5)*J19*100/($A$4*$J$17)</f>
        <v>#REF!</v>
      </c>
    </row>
    <row r="6" customFormat="false" ht="14.25" hidden="false" customHeight="false" outlineLevel="0" collapsed="false">
      <c r="B6" s="427" t="s">
        <v>445</v>
      </c>
      <c r="C6" s="427" t="n">
        <v>100.2</v>
      </c>
      <c r="D6" s="429" t="e">
        <f aca="false">#REF!</f>
        <v>#REF!</v>
      </c>
      <c r="E6" s="427" t="e">
        <f aca="false">(D6-C6)*J20*100/($A$4*$J$17)</f>
        <v>#REF!</v>
      </c>
    </row>
    <row r="7" customFormat="false" ht="14.25" hidden="false" customHeight="false" outlineLevel="0" collapsed="false">
      <c r="B7" s="427" t="s">
        <v>446</v>
      </c>
      <c r="C7" s="427" t="n">
        <v>91.8</v>
      </c>
      <c r="D7" s="429" t="e">
        <f aca="false">#REF!</f>
        <v>#REF!</v>
      </c>
      <c r="E7" s="427" t="e">
        <f aca="false">(D7-C7)*J21*100/($A$4*$J$17)</f>
        <v>#REF!</v>
      </c>
    </row>
    <row r="8" customFormat="false" ht="14.25" hidden="false" customHeight="false" outlineLevel="0" collapsed="false">
      <c r="B8" s="427" t="s">
        <v>447</v>
      </c>
      <c r="C8" s="427" t="n">
        <v>106.7</v>
      </c>
      <c r="D8" s="429" t="e">
        <f aca="false">#REF!</f>
        <v>#REF!</v>
      </c>
      <c r="E8" s="427" t="e">
        <f aca="false">(D8-C8)*J22*100/($A$4*$J$17)</f>
        <v>#REF!</v>
      </c>
    </row>
    <row r="9" customFormat="false" ht="14.25" hidden="false" customHeight="false" outlineLevel="0" collapsed="false">
      <c r="B9" s="427" t="s">
        <v>448</v>
      </c>
      <c r="C9" s="427" t="n">
        <v>114.4</v>
      </c>
      <c r="D9" s="429" t="e">
        <f aca="false">#REF!</f>
        <v>#REF!</v>
      </c>
      <c r="E9" s="427" t="e">
        <f aca="false">(D9-C9)*J23*100/($A$4*$J$17)</f>
        <v>#REF!</v>
      </c>
    </row>
    <row r="10" customFormat="false" ht="14.25" hidden="false" customHeight="false" outlineLevel="0" collapsed="false">
      <c r="B10" s="427" t="s">
        <v>449</v>
      </c>
      <c r="C10" s="427" t="n">
        <v>100.3</v>
      </c>
      <c r="D10" s="429" t="e">
        <f aca="false">#REF!</f>
        <v>#REF!</v>
      </c>
      <c r="E10" s="427" t="e">
        <f aca="false">(D10-C10)*J24*100/($A$4*$J$17)</f>
        <v>#REF!</v>
      </c>
    </row>
    <row r="11" customFormat="false" ht="14.25" hidden="false" customHeight="false" outlineLevel="0" collapsed="false">
      <c r="B11" s="427" t="s">
        <v>450</v>
      </c>
      <c r="C11" s="427" t="n">
        <v>106.6</v>
      </c>
      <c r="D11" s="429" t="e">
        <f aca="false">#REF!</f>
        <v>#REF!</v>
      </c>
      <c r="E11" s="427" t="e">
        <f aca="false">(D11-C11)*J25*100/($A$4*$J$17)</f>
        <v>#REF!</v>
      </c>
    </row>
    <row r="12" customFormat="false" ht="14.25" hidden="false" customHeight="false" outlineLevel="0" collapsed="false">
      <c r="B12" s="427" t="s">
        <v>451</v>
      </c>
      <c r="C12" s="427" t="n">
        <v>100.1</v>
      </c>
      <c r="D12" s="429" t="e">
        <f aca="false">#REF!</f>
        <v>#REF!</v>
      </c>
      <c r="E12" s="427" t="e">
        <f aca="false">(D12-C12)*J26*100/($A$4*$J$17)</f>
        <v>#REF!</v>
      </c>
    </row>
    <row r="13" customFormat="false" ht="14.25" hidden="false" customHeight="false" outlineLevel="0" collapsed="false">
      <c r="B13" s="427" t="s">
        <v>60</v>
      </c>
      <c r="C13" s="427" t="n">
        <v>102.7</v>
      </c>
      <c r="D13" s="429" t="e">
        <f aca="false">#REF!</f>
        <v>#REF!</v>
      </c>
      <c r="E13" s="427" t="e">
        <f aca="false">(D13-C13)*J27*100/($A$4*$J$17)</f>
        <v>#REF!</v>
      </c>
    </row>
    <row r="14" customFormat="false" ht="14.25" hidden="false" customHeight="false" outlineLevel="0" collapsed="false">
      <c r="B14" s="430"/>
    </row>
    <row r="16" customFormat="false" ht="14.25" hidden="false" customHeight="false" outlineLevel="0" collapsed="false">
      <c r="I16" s="427" t="s">
        <v>452</v>
      </c>
    </row>
    <row r="17" customFormat="false" ht="14.25" hidden="false" customHeight="false" outlineLevel="0" collapsed="false">
      <c r="I17" s="427" t="s">
        <v>453</v>
      </c>
      <c r="J17" s="427" t="n">
        <f aca="false">SUM(J18:J27)</f>
        <v>10000</v>
      </c>
    </row>
    <row r="18" customFormat="false" ht="14.25" hidden="false" customHeight="false" outlineLevel="0" collapsed="false">
      <c r="I18" s="427" t="s">
        <v>443</v>
      </c>
      <c r="J18" s="427" t="n">
        <v>2593</v>
      </c>
    </row>
    <row r="19" customFormat="false" ht="14.25" hidden="false" customHeight="false" outlineLevel="0" collapsed="false">
      <c r="I19" s="427" t="s">
        <v>444</v>
      </c>
      <c r="J19" s="427" t="n">
        <v>2196</v>
      </c>
    </row>
    <row r="20" customFormat="false" ht="14.25" hidden="false" customHeight="false" outlineLevel="0" collapsed="false">
      <c r="A20" s="425" t="s">
        <v>454</v>
      </c>
      <c r="I20" s="427" t="s">
        <v>445</v>
      </c>
      <c r="J20" s="427" t="n">
        <v>555</v>
      </c>
    </row>
    <row r="21" customFormat="false" ht="14.25" hidden="false" customHeight="false" outlineLevel="0" collapsed="false">
      <c r="B21" s="431" t="s">
        <v>455</v>
      </c>
      <c r="C21" s="431"/>
      <c r="D21" s="431"/>
      <c r="E21" s="431"/>
      <c r="F21" s="431"/>
      <c r="G21" s="431"/>
      <c r="I21" s="427" t="s">
        <v>446</v>
      </c>
      <c r="J21" s="427" t="n">
        <v>350</v>
      </c>
    </row>
    <row r="22" customFormat="false" ht="14.25" hidden="false" customHeight="false" outlineLevel="0" collapsed="false">
      <c r="A22" s="432" t="s">
        <v>456</v>
      </c>
      <c r="C22" s="425" t="s">
        <v>457</v>
      </c>
      <c r="I22" s="427" t="s">
        <v>447</v>
      </c>
      <c r="J22" s="427" t="n">
        <v>705</v>
      </c>
    </row>
    <row r="23" customFormat="false" ht="14.25" hidden="false" customHeight="false" outlineLevel="0" collapsed="false">
      <c r="I23" s="427" t="s">
        <v>448</v>
      </c>
      <c r="J23" s="427" t="n">
        <v>288</v>
      </c>
    </row>
    <row r="24" customFormat="false" ht="14.25" hidden="false" customHeight="false" outlineLevel="0" collapsed="false">
      <c r="I24" s="427" t="s">
        <v>449</v>
      </c>
      <c r="J24" s="427" t="n">
        <v>1337</v>
      </c>
    </row>
    <row r="25" customFormat="false" ht="14.25" hidden="false" customHeight="false" outlineLevel="0" collapsed="false">
      <c r="I25" s="427" t="s">
        <v>450</v>
      </c>
      <c r="J25" s="427" t="n">
        <v>540</v>
      </c>
    </row>
    <row r="26" customFormat="false" ht="14.25" hidden="false" customHeight="false" outlineLevel="0" collapsed="false">
      <c r="I26" s="427" t="s">
        <v>451</v>
      </c>
      <c r="J26" s="427" t="n">
        <v>1058</v>
      </c>
    </row>
    <row r="27" customFormat="false" ht="14.25" hidden="false" customHeight="false" outlineLevel="0" collapsed="false">
      <c r="I27" s="427" t="s">
        <v>60</v>
      </c>
      <c r="J27" s="427" t="n">
        <v>378</v>
      </c>
    </row>
    <row r="29" customFormat="false" ht="14.25" hidden="false" customHeight="false" outlineLevel="0" collapsed="false">
      <c r="A29" s="433" t="s">
        <v>458</v>
      </c>
    </row>
    <row r="30" customFormat="false" ht="14.25" hidden="false" customHeight="false" outlineLevel="0" collapsed="false">
      <c r="A30" s="428" t="s">
        <v>459</v>
      </c>
      <c r="B30" s="427" t="s">
        <v>439</v>
      </c>
      <c r="C30" s="434" t="s">
        <v>460</v>
      </c>
      <c r="D30" s="434" t="s">
        <v>461</v>
      </c>
      <c r="E30" s="427" t="s">
        <v>442</v>
      </c>
    </row>
    <row r="31" customFormat="false" ht="14.25" hidden="false" customHeight="false" outlineLevel="0" collapsed="false">
      <c r="A31" s="435" t="n">
        <v>102.2</v>
      </c>
      <c r="B31" s="427" t="s">
        <v>443</v>
      </c>
      <c r="C31" s="427" t="n">
        <v>105.6</v>
      </c>
      <c r="D31" s="427" t="n">
        <v>105.5</v>
      </c>
      <c r="E31" s="427" t="n">
        <f aca="false">(D31-C31)*J18*100/($A$31*$J$17)</f>
        <v>-0.0253718199608596</v>
      </c>
    </row>
    <row r="32" customFormat="false" ht="14.25" hidden="false" customHeight="false" outlineLevel="0" collapsed="false">
      <c r="B32" s="427" t="s">
        <v>444</v>
      </c>
      <c r="C32" s="436" t="n">
        <v>96.8</v>
      </c>
      <c r="D32" s="427" t="n">
        <v>97.9</v>
      </c>
      <c r="E32" s="427" t="n">
        <f aca="false">(D32-C32)*J19*100/($A$31*$J$17)</f>
        <v>0.236360078277888</v>
      </c>
    </row>
    <row r="33" customFormat="false" ht="14.25" hidden="false" customHeight="false" outlineLevel="0" collapsed="false">
      <c r="B33" s="427" t="s">
        <v>445</v>
      </c>
      <c r="C33" s="427" t="n">
        <v>102.1</v>
      </c>
      <c r="D33" s="427" t="n">
        <v>100.2</v>
      </c>
      <c r="E33" s="427" t="n">
        <f aca="false">(D33-C33)*J20*100/($A$31*$J$17)</f>
        <v>-0.103180039138943</v>
      </c>
    </row>
    <row r="34" customFormat="false" ht="14.25" hidden="false" customHeight="false" outlineLevel="0" collapsed="false">
      <c r="B34" s="427" t="s">
        <v>446</v>
      </c>
      <c r="C34" s="427" t="n">
        <v>95.3</v>
      </c>
      <c r="D34" s="427" t="n">
        <v>91.8</v>
      </c>
      <c r="E34" s="427" t="n">
        <f aca="false">(D34-C34)*J21*100/($A$31*$J$17)</f>
        <v>-0.11986301369863</v>
      </c>
    </row>
    <row r="35" customFormat="false" ht="14.25" hidden="false" customHeight="false" outlineLevel="0" collapsed="false">
      <c r="B35" s="427" t="s">
        <v>447</v>
      </c>
      <c r="C35" s="427" t="n">
        <v>107.9</v>
      </c>
      <c r="D35" s="427" t="n">
        <v>106.7</v>
      </c>
      <c r="E35" s="427" t="n">
        <f aca="false">(D35-C35)*J22*100/($A$31*$J$17)</f>
        <v>-0.082778864970646</v>
      </c>
    </row>
    <row r="36" customFormat="false" ht="14.25" hidden="false" customHeight="false" outlineLevel="0" collapsed="false">
      <c r="B36" s="427" t="s">
        <v>448</v>
      </c>
      <c r="C36" s="427" t="n">
        <v>115</v>
      </c>
      <c r="D36" s="427" t="n">
        <v>114.4</v>
      </c>
      <c r="E36" s="427" t="n">
        <f aca="false">(D36-C36)*J23*100/($A$31*$J$17)</f>
        <v>-0.0169080234833658</v>
      </c>
    </row>
    <row r="37" customFormat="false" ht="14.25" hidden="false" customHeight="false" outlineLevel="0" collapsed="false">
      <c r="B37" s="427" t="s">
        <v>449</v>
      </c>
      <c r="C37" s="427" t="n">
        <v>100.5</v>
      </c>
      <c r="D37" s="427" t="n">
        <v>100.3</v>
      </c>
      <c r="E37" s="427" t="n">
        <f aca="false">(D37-C37)*J24*100/($A$31*$J$17)</f>
        <v>-0.0261643835616442</v>
      </c>
    </row>
    <row r="38" customFormat="false" ht="14.25" hidden="false" customHeight="false" outlineLevel="0" collapsed="false">
      <c r="B38" s="427" t="s">
        <v>450</v>
      </c>
      <c r="C38" s="427" t="n">
        <v>106.2</v>
      </c>
      <c r="D38" s="427" t="n">
        <v>106.6</v>
      </c>
      <c r="E38" s="427" t="n">
        <f aca="false">(D38-C38)*J25*100/($A$31*$J$17)</f>
        <v>0.021135029354207</v>
      </c>
    </row>
    <row r="39" customFormat="false" ht="14.25" hidden="false" customHeight="false" outlineLevel="0" collapsed="false">
      <c r="B39" s="427" t="s">
        <v>451</v>
      </c>
      <c r="C39" s="427" t="n">
        <v>100.4</v>
      </c>
      <c r="D39" s="427" t="n">
        <v>100.1</v>
      </c>
      <c r="E39" s="427" t="n">
        <f aca="false">(D39-C39)*J26*100/($A$31*$J$17)</f>
        <v>-0.0310567514677116</v>
      </c>
    </row>
    <row r="40" customFormat="false" ht="14.25" hidden="false" customHeight="false" outlineLevel="0" collapsed="false">
      <c r="B40" s="427" t="s">
        <v>60</v>
      </c>
      <c r="C40" s="427" t="n">
        <v>102.3</v>
      </c>
      <c r="D40" s="427" t="n">
        <v>102.7</v>
      </c>
      <c r="E40" s="427" t="n">
        <f aca="false">(D40-C40)*J27*100/($A$31*$J$17)</f>
        <v>0.0147945205479454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3" activeCellId="0" sqref="A13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424" width="13.36"/>
    <col collapsed="false" customWidth="true" hidden="false" outlineLevel="0" max="2" min="2" style="424" width="13.25"/>
    <col collapsed="false" customWidth="true" hidden="false" outlineLevel="0" max="3" min="3" style="424" width="11.75"/>
    <col collapsed="false" customWidth="true" hidden="false" outlineLevel="0" max="4" min="4" style="424" width="11.49"/>
    <col collapsed="false" customWidth="false" hidden="false" outlineLevel="0" max="7" min="5" style="424" width="10.62"/>
    <col collapsed="false" customWidth="true" hidden="false" outlineLevel="0" max="8" min="8" style="424" width="19.24"/>
    <col collapsed="false" customWidth="true" hidden="false" outlineLevel="0" max="9" min="9" style="424" width="15.24"/>
    <col collapsed="false" customWidth="false" hidden="false" outlineLevel="0" max="257" min="10" style="424" width="10.62"/>
  </cols>
  <sheetData>
    <row r="1" customFormat="false" ht="14.25" hidden="false" customHeight="false" outlineLevel="0" collapsed="false">
      <c r="A1" s="425" t="s">
        <v>435</v>
      </c>
    </row>
    <row r="2" customFormat="false" ht="14.25" hidden="false" customHeight="false" outlineLevel="0" collapsed="false">
      <c r="A2" s="425" t="s">
        <v>436</v>
      </c>
      <c r="D2" s="425" t="s">
        <v>437</v>
      </c>
    </row>
    <row r="3" customFormat="false" ht="14.25" hidden="false" customHeight="false" outlineLevel="0" collapsed="false">
      <c r="A3" s="426" t="s">
        <v>438</v>
      </c>
      <c r="B3" s="427" t="s">
        <v>439</v>
      </c>
      <c r="C3" s="428" t="s">
        <v>440</v>
      </c>
      <c r="D3" s="428" t="s">
        <v>441</v>
      </c>
      <c r="E3" s="427" t="s">
        <v>442</v>
      </c>
    </row>
    <row r="4" customFormat="false" ht="14.25" hidden="false" customHeight="false" outlineLevel="0" collapsed="false">
      <c r="A4" s="429" t="n">
        <f aca="false">3P!$D$39</f>
        <v>96.3</v>
      </c>
      <c r="B4" s="427" t="s">
        <v>443</v>
      </c>
      <c r="C4" s="427" t="n">
        <v>105.5</v>
      </c>
      <c r="D4" s="429" t="n">
        <f aca="false">3P!$F$39</f>
        <v>99.6</v>
      </c>
      <c r="E4" s="427" t="n">
        <f aca="false">(D4-C4)*J18*100/($A$4*$J$17)</f>
        <v>-1.58865005192108</v>
      </c>
    </row>
    <row r="5" customFormat="false" ht="14.25" hidden="false" customHeight="false" outlineLevel="0" collapsed="false">
      <c r="B5" s="427" t="s">
        <v>444</v>
      </c>
      <c r="C5" s="427" t="n">
        <v>97.9</v>
      </c>
      <c r="D5" s="429" t="n">
        <f aca="false">3P!$G$39</f>
        <v>92.7</v>
      </c>
      <c r="E5" s="427" t="n">
        <f aca="false">(D5-C5)*J19*100/($A$4*$J$17)</f>
        <v>-1.18579439252337</v>
      </c>
    </row>
    <row r="6" customFormat="false" ht="14.25" hidden="false" customHeight="false" outlineLevel="0" collapsed="false">
      <c r="B6" s="427" t="s">
        <v>445</v>
      </c>
      <c r="C6" s="427" t="n">
        <v>100.2</v>
      </c>
      <c r="D6" s="429" t="n">
        <f aca="false">3P!$H$39</f>
        <v>96</v>
      </c>
      <c r="E6" s="427" t="n">
        <f aca="false">(D6-C6)*J20*100/($A$4*$J$17)</f>
        <v>-0.242056074766355</v>
      </c>
    </row>
    <row r="7" customFormat="false" ht="14.25" hidden="false" customHeight="false" outlineLevel="0" collapsed="false">
      <c r="B7" s="427" t="s">
        <v>446</v>
      </c>
      <c r="C7" s="427" t="n">
        <v>91.8</v>
      </c>
      <c r="D7" s="429" t="n">
        <f aca="false">3P!$I$39</f>
        <v>79.8</v>
      </c>
      <c r="E7" s="427" t="n">
        <f aca="false">(D7-C7)*J21*100/($A$4*$J$17)</f>
        <v>-0.43613707165109</v>
      </c>
    </row>
    <row r="8" customFormat="false" ht="14.25" hidden="false" customHeight="false" outlineLevel="0" collapsed="false">
      <c r="B8" s="427" t="s">
        <v>447</v>
      </c>
      <c r="C8" s="427" t="n">
        <v>106.7</v>
      </c>
      <c r="D8" s="429" t="n">
        <f aca="false">3P!$J$39</f>
        <v>92.9</v>
      </c>
      <c r="E8" s="427" t="n">
        <f aca="false">(D8-C8)*J22*100/($A$4*$J$17)</f>
        <v>-1.01028037383178</v>
      </c>
    </row>
    <row r="9" customFormat="false" ht="14.25" hidden="false" customHeight="false" outlineLevel="0" collapsed="false">
      <c r="B9" s="427" t="s">
        <v>448</v>
      </c>
      <c r="C9" s="427" t="n">
        <v>114.4</v>
      </c>
      <c r="D9" s="429" t="n">
        <f aca="false">3P!$K$39</f>
        <v>103.5</v>
      </c>
      <c r="E9" s="427" t="n">
        <f aca="false">(D9-C9)*J23*100/($A$4*$J$17)</f>
        <v>-0.325981308411215</v>
      </c>
    </row>
    <row r="10" customFormat="false" ht="14.25" hidden="false" customHeight="false" outlineLevel="0" collapsed="false">
      <c r="B10" s="427" t="s">
        <v>449</v>
      </c>
      <c r="C10" s="427" t="n">
        <v>100.3</v>
      </c>
      <c r="D10" s="429" t="n">
        <f aca="false">3P!$L$39</f>
        <v>98.5</v>
      </c>
      <c r="E10" s="427" t="n">
        <f aca="false">(D10-C10)*J24*100/($A$4*$J$17)</f>
        <v>-0.249906542056074</v>
      </c>
    </row>
    <row r="11" customFormat="false" ht="14.25" hidden="false" customHeight="false" outlineLevel="0" collapsed="false">
      <c r="B11" s="427" t="s">
        <v>450</v>
      </c>
      <c r="C11" s="427" t="n">
        <v>106.6</v>
      </c>
      <c r="D11" s="429" t="n">
        <f aca="false">3P!$M$39</f>
        <v>104.7</v>
      </c>
      <c r="E11" s="427" t="n">
        <f aca="false">(D11-C11)*J25*100/($A$4*$J$17)</f>
        <v>-0.106542056074766</v>
      </c>
    </row>
    <row r="12" customFormat="false" ht="14.25" hidden="false" customHeight="false" outlineLevel="0" collapsed="false">
      <c r="B12" s="427" t="s">
        <v>451</v>
      </c>
      <c r="C12" s="427" t="n">
        <v>100.1</v>
      </c>
      <c r="D12" s="429" t="n">
        <f aca="false">3P!$N$39</f>
        <v>93.9</v>
      </c>
      <c r="E12" s="427" t="n">
        <f aca="false">(D12-C12)*J26*100/($A$4*$J$17)</f>
        <v>-0.681163032191068</v>
      </c>
    </row>
    <row r="13" customFormat="false" ht="14.25" hidden="false" customHeight="false" outlineLevel="0" collapsed="false">
      <c r="B13" s="427" t="s">
        <v>60</v>
      </c>
      <c r="C13" s="427" t="n">
        <v>102.7</v>
      </c>
      <c r="D13" s="429" t="n">
        <f aca="false">3P!$O$39</f>
        <v>101</v>
      </c>
      <c r="E13" s="427" t="n">
        <f aca="false">(D13-C13)*J27*100/($A$4*$J$17)</f>
        <v>-0.0667289719626169</v>
      </c>
    </row>
    <row r="14" customFormat="false" ht="14.25" hidden="false" customHeight="false" outlineLevel="0" collapsed="false">
      <c r="B14" s="430"/>
    </row>
    <row r="16" customFormat="false" ht="14.25" hidden="false" customHeight="false" outlineLevel="0" collapsed="false">
      <c r="I16" s="427" t="s">
        <v>452</v>
      </c>
    </row>
    <row r="17" customFormat="false" ht="14.25" hidden="false" customHeight="false" outlineLevel="0" collapsed="false">
      <c r="I17" s="427" t="s">
        <v>453</v>
      </c>
      <c r="J17" s="427" t="n">
        <f aca="false">SUM(J18:J27)</f>
        <v>10000</v>
      </c>
    </row>
    <row r="18" customFormat="false" ht="14.25" hidden="false" customHeight="false" outlineLevel="0" collapsed="false">
      <c r="I18" s="427" t="s">
        <v>443</v>
      </c>
      <c r="J18" s="427" t="n">
        <v>2593</v>
      </c>
    </row>
    <row r="19" customFormat="false" ht="14.25" hidden="false" customHeight="false" outlineLevel="0" collapsed="false">
      <c r="I19" s="427" t="s">
        <v>444</v>
      </c>
      <c r="J19" s="427" t="n">
        <v>2196</v>
      </c>
    </row>
    <row r="20" customFormat="false" ht="14.25" hidden="false" customHeight="false" outlineLevel="0" collapsed="false">
      <c r="A20" s="425" t="s">
        <v>454</v>
      </c>
      <c r="I20" s="427" t="s">
        <v>445</v>
      </c>
      <c r="J20" s="427" t="n">
        <v>555</v>
      </c>
    </row>
    <row r="21" customFormat="false" ht="14.25" hidden="false" customHeight="false" outlineLevel="0" collapsed="false">
      <c r="B21" s="431" t="s">
        <v>455</v>
      </c>
      <c r="C21" s="431"/>
      <c r="D21" s="431"/>
      <c r="E21" s="431"/>
      <c r="F21" s="431"/>
      <c r="G21" s="431"/>
      <c r="I21" s="427" t="s">
        <v>446</v>
      </c>
      <c r="J21" s="427" t="n">
        <v>350</v>
      </c>
    </row>
    <row r="22" customFormat="false" ht="14.25" hidden="false" customHeight="false" outlineLevel="0" collapsed="false">
      <c r="A22" s="432" t="s">
        <v>456</v>
      </c>
      <c r="C22" s="425" t="s">
        <v>457</v>
      </c>
      <c r="I22" s="427" t="s">
        <v>447</v>
      </c>
      <c r="J22" s="427" t="n">
        <v>705</v>
      </c>
    </row>
    <row r="23" customFormat="false" ht="14.25" hidden="false" customHeight="false" outlineLevel="0" collapsed="false">
      <c r="I23" s="427" t="s">
        <v>448</v>
      </c>
      <c r="J23" s="427" t="n">
        <v>288</v>
      </c>
    </row>
    <row r="24" customFormat="false" ht="14.25" hidden="false" customHeight="false" outlineLevel="0" collapsed="false">
      <c r="I24" s="427" t="s">
        <v>449</v>
      </c>
      <c r="J24" s="427" t="n">
        <v>1337</v>
      </c>
    </row>
    <row r="25" customFormat="false" ht="14.25" hidden="false" customHeight="false" outlineLevel="0" collapsed="false">
      <c r="I25" s="427" t="s">
        <v>450</v>
      </c>
      <c r="J25" s="427" t="n">
        <v>540</v>
      </c>
    </row>
    <row r="26" customFormat="false" ht="14.25" hidden="false" customHeight="false" outlineLevel="0" collapsed="false">
      <c r="I26" s="427" t="s">
        <v>451</v>
      </c>
      <c r="J26" s="427" t="n">
        <v>1058</v>
      </c>
    </row>
    <row r="27" customFormat="false" ht="14.25" hidden="false" customHeight="false" outlineLevel="0" collapsed="false">
      <c r="I27" s="427" t="s">
        <v>60</v>
      </c>
      <c r="J27" s="427" t="n">
        <v>378</v>
      </c>
    </row>
    <row r="29" customFormat="false" ht="14.25" hidden="false" customHeight="false" outlineLevel="0" collapsed="false">
      <c r="A29" s="433" t="s">
        <v>458</v>
      </c>
    </row>
    <row r="30" customFormat="false" ht="14.25" hidden="false" customHeight="false" outlineLevel="0" collapsed="false">
      <c r="A30" s="428" t="s">
        <v>459</v>
      </c>
      <c r="B30" s="427" t="s">
        <v>439</v>
      </c>
      <c r="C30" s="434" t="s">
        <v>460</v>
      </c>
      <c r="D30" s="434" t="s">
        <v>461</v>
      </c>
      <c r="E30" s="427" t="s">
        <v>442</v>
      </c>
    </row>
    <row r="31" customFormat="false" ht="14.25" hidden="false" customHeight="false" outlineLevel="0" collapsed="false">
      <c r="A31" s="435" t="n">
        <v>102.2</v>
      </c>
      <c r="B31" s="427" t="s">
        <v>443</v>
      </c>
      <c r="C31" s="427" t="n">
        <v>105.6</v>
      </c>
      <c r="D31" s="427" t="n">
        <v>105.5</v>
      </c>
      <c r="E31" s="427" t="n">
        <f aca="false">(D31-C31)*J18*100/($A$31*$J$17)</f>
        <v>-0.0253718199608596</v>
      </c>
    </row>
    <row r="32" customFormat="false" ht="14.25" hidden="false" customHeight="false" outlineLevel="0" collapsed="false">
      <c r="B32" s="427" t="s">
        <v>444</v>
      </c>
      <c r="C32" s="436" t="n">
        <v>96.8</v>
      </c>
      <c r="D32" s="427" t="n">
        <v>97.9</v>
      </c>
      <c r="E32" s="427" t="n">
        <f aca="false">(D32-C32)*J19*100/($A$31*$J$17)</f>
        <v>0.236360078277888</v>
      </c>
    </row>
    <row r="33" customFormat="false" ht="14.25" hidden="false" customHeight="false" outlineLevel="0" collapsed="false">
      <c r="B33" s="427" t="s">
        <v>445</v>
      </c>
      <c r="C33" s="427" t="n">
        <v>102.1</v>
      </c>
      <c r="D33" s="427" t="n">
        <v>100.2</v>
      </c>
      <c r="E33" s="427" t="n">
        <f aca="false">(D33-C33)*J20*100/($A$31*$J$17)</f>
        <v>-0.103180039138943</v>
      </c>
    </row>
    <row r="34" customFormat="false" ht="14.25" hidden="false" customHeight="false" outlineLevel="0" collapsed="false">
      <c r="B34" s="427" t="s">
        <v>446</v>
      </c>
      <c r="C34" s="427" t="n">
        <v>95.3</v>
      </c>
      <c r="D34" s="427" t="n">
        <v>91.8</v>
      </c>
      <c r="E34" s="427" t="n">
        <f aca="false">(D34-C34)*J21*100/($A$31*$J$17)</f>
        <v>-0.11986301369863</v>
      </c>
    </row>
    <row r="35" customFormat="false" ht="14.25" hidden="false" customHeight="false" outlineLevel="0" collapsed="false">
      <c r="B35" s="427" t="s">
        <v>447</v>
      </c>
      <c r="C35" s="427" t="n">
        <v>107.9</v>
      </c>
      <c r="D35" s="427" t="n">
        <v>106.7</v>
      </c>
      <c r="E35" s="427" t="n">
        <f aca="false">(D35-C35)*J22*100/($A$31*$J$17)</f>
        <v>-0.082778864970646</v>
      </c>
    </row>
    <row r="36" customFormat="false" ht="14.25" hidden="false" customHeight="false" outlineLevel="0" collapsed="false">
      <c r="B36" s="427" t="s">
        <v>448</v>
      </c>
      <c r="C36" s="427" t="n">
        <v>115</v>
      </c>
      <c r="D36" s="427" t="n">
        <v>114.4</v>
      </c>
      <c r="E36" s="427" t="n">
        <f aca="false">(D36-C36)*J23*100/($A$31*$J$17)</f>
        <v>-0.0169080234833658</v>
      </c>
    </row>
    <row r="37" customFormat="false" ht="14.25" hidden="false" customHeight="false" outlineLevel="0" collapsed="false">
      <c r="B37" s="427" t="s">
        <v>449</v>
      </c>
      <c r="C37" s="427" t="n">
        <v>100.5</v>
      </c>
      <c r="D37" s="427" t="n">
        <v>100.3</v>
      </c>
      <c r="E37" s="427" t="n">
        <f aca="false">(D37-C37)*J24*100/($A$31*$J$17)</f>
        <v>-0.0261643835616442</v>
      </c>
    </row>
    <row r="38" customFormat="false" ht="14.25" hidden="false" customHeight="false" outlineLevel="0" collapsed="false">
      <c r="B38" s="427" t="s">
        <v>450</v>
      </c>
      <c r="C38" s="427" t="n">
        <v>106.2</v>
      </c>
      <c r="D38" s="427" t="n">
        <v>106.6</v>
      </c>
      <c r="E38" s="427" t="n">
        <f aca="false">(D38-C38)*J25*100/($A$31*$J$17)</f>
        <v>0.021135029354207</v>
      </c>
    </row>
    <row r="39" customFormat="false" ht="14.25" hidden="false" customHeight="false" outlineLevel="0" collapsed="false">
      <c r="B39" s="427" t="s">
        <v>451</v>
      </c>
      <c r="C39" s="427" t="n">
        <v>100.4</v>
      </c>
      <c r="D39" s="427" t="n">
        <v>100.1</v>
      </c>
      <c r="E39" s="427" t="n">
        <f aca="false">(D39-C39)*J26*100/($A$31*$J$17)</f>
        <v>-0.0310567514677116</v>
      </c>
    </row>
    <row r="40" customFormat="false" ht="14.25" hidden="false" customHeight="false" outlineLevel="0" collapsed="false">
      <c r="B40" s="427" t="s">
        <v>60</v>
      </c>
      <c r="C40" s="427" t="n">
        <v>102.3</v>
      </c>
      <c r="D40" s="427" t="n">
        <v>102.7</v>
      </c>
      <c r="E40" s="427" t="n">
        <f aca="false">(D40-C40)*J27*100/($A$31*$J$17)</f>
        <v>0.0147945205479454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3" activeCellId="0" sqref="A13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424" width="13.36"/>
    <col collapsed="false" customWidth="true" hidden="false" outlineLevel="0" max="2" min="2" style="424" width="13.25"/>
    <col collapsed="false" customWidth="true" hidden="false" outlineLevel="0" max="3" min="3" style="424" width="11.75"/>
    <col collapsed="false" customWidth="true" hidden="false" outlineLevel="0" max="4" min="4" style="424" width="11.49"/>
    <col collapsed="false" customWidth="false" hidden="false" outlineLevel="0" max="7" min="5" style="424" width="10.62"/>
    <col collapsed="false" customWidth="true" hidden="false" outlineLevel="0" max="8" min="8" style="424" width="19.24"/>
    <col collapsed="false" customWidth="true" hidden="false" outlineLevel="0" max="9" min="9" style="424" width="15.24"/>
    <col collapsed="false" customWidth="false" hidden="false" outlineLevel="0" max="257" min="10" style="424" width="10.62"/>
  </cols>
  <sheetData>
    <row r="1" customFormat="false" ht="14.25" hidden="false" customHeight="false" outlineLevel="0" collapsed="false">
      <c r="A1" s="425" t="s">
        <v>435</v>
      </c>
    </row>
    <row r="2" customFormat="false" ht="14.25" hidden="false" customHeight="false" outlineLevel="0" collapsed="false">
      <c r="A2" s="425" t="s">
        <v>436</v>
      </c>
      <c r="D2" s="425" t="s">
        <v>437</v>
      </c>
    </row>
    <row r="3" customFormat="false" ht="14.25" hidden="false" customHeight="false" outlineLevel="0" collapsed="false">
      <c r="A3" s="426" t="s">
        <v>438</v>
      </c>
      <c r="B3" s="427" t="s">
        <v>439</v>
      </c>
      <c r="C3" s="428" t="s">
        <v>440</v>
      </c>
      <c r="D3" s="428" t="s">
        <v>441</v>
      </c>
      <c r="E3" s="427" t="s">
        <v>442</v>
      </c>
    </row>
    <row r="4" customFormat="false" ht="14.25" hidden="false" customHeight="false" outlineLevel="0" collapsed="false">
      <c r="A4" s="429" t="e">
        <f aca="false">#REF!</f>
        <v>#REF!</v>
      </c>
      <c r="B4" s="427" t="s">
        <v>443</v>
      </c>
      <c r="C4" s="427" t="n">
        <v>105.5</v>
      </c>
      <c r="D4" s="429" t="e">
        <f aca="false">#REF!</f>
        <v>#REF!</v>
      </c>
      <c r="E4" s="427" t="e">
        <f aca="false">(D4-C4)*J18*100/($A$4*$J$17)</f>
        <v>#REF!</v>
      </c>
    </row>
    <row r="5" customFormat="false" ht="14.25" hidden="false" customHeight="false" outlineLevel="0" collapsed="false">
      <c r="B5" s="427" t="s">
        <v>444</v>
      </c>
      <c r="C5" s="427" t="n">
        <v>97.9</v>
      </c>
      <c r="D5" s="429" t="e">
        <f aca="false">#REF!</f>
        <v>#REF!</v>
      </c>
      <c r="E5" s="427" t="e">
        <f aca="false">(D5-C5)*J19*100/($A$4*$J$17)</f>
        <v>#REF!</v>
      </c>
    </row>
    <row r="6" customFormat="false" ht="14.25" hidden="false" customHeight="false" outlineLevel="0" collapsed="false">
      <c r="B6" s="427" t="s">
        <v>445</v>
      </c>
      <c r="C6" s="427" t="n">
        <v>100.2</v>
      </c>
      <c r="D6" s="429" t="e">
        <f aca="false">#REF!</f>
        <v>#REF!</v>
      </c>
      <c r="E6" s="427" t="e">
        <f aca="false">(D6-C6)*J20*100/($A$4*$J$17)</f>
        <v>#REF!</v>
      </c>
    </row>
    <row r="7" customFormat="false" ht="14.25" hidden="false" customHeight="false" outlineLevel="0" collapsed="false">
      <c r="B7" s="427" t="s">
        <v>446</v>
      </c>
      <c r="C7" s="427" t="n">
        <v>91.8</v>
      </c>
      <c r="D7" s="429" t="e">
        <f aca="false">#REF!</f>
        <v>#REF!</v>
      </c>
      <c r="E7" s="427" t="e">
        <f aca="false">(D7-C7)*J21*100/($A$4*$J$17)</f>
        <v>#REF!</v>
      </c>
    </row>
    <row r="8" customFormat="false" ht="14.25" hidden="false" customHeight="false" outlineLevel="0" collapsed="false">
      <c r="B8" s="427" t="s">
        <v>447</v>
      </c>
      <c r="C8" s="427" t="n">
        <v>106.7</v>
      </c>
      <c r="D8" s="429" t="e">
        <f aca="false">#REF!</f>
        <v>#REF!</v>
      </c>
      <c r="E8" s="427" t="e">
        <f aca="false">(D8-C8)*J22*100/($A$4*$J$17)</f>
        <v>#REF!</v>
      </c>
    </row>
    <row r="9" customFormat="false" ht="14.25" hidden="false" customHeight="false" outlineLevel="0" collapsed="false">
      <c r="B9" s="427" t="s">
        <v>448</v>
      </c>
      <c r="C9" s="427" t="n">
        <v>114.4</v>
      </c>
      <c r="D9" s="429" t="e">
        <f aca="false">#REF!</f>
        <v>#REF!</v>
      </c>
      <c r="E9" s="427" t="e">
        <f aca="false">(D9-C9)*J23*100/($A$4*$J$17)</f>
        <v>#REF!</v>
      </c>
    </row>
    <row r="10" customFormat="false" ht="14.25" hidden="false" customHeight="false" outlineLevel="0" collapsed="false">
      <c r="B10" s="427" t="s">
        <v>449</v>
      </c>
      <c r="C10" s="427" t="n">
        <v>100.3</v>
      </c>
      <c r="D10" s="429" t="e">
        <f aca="false">#REF!</f>
        <v>#REF!</v>
      </c>
      <c r="E10" s="427" t="e">
        <f aca="false">(D10-C10)*J24*100/($A$4*$J$17)</f>
        <v>#REF!</v>
      </c>
    </row>
    <row r="11" customFormat="false" ht="14.25" hidden="false" customHeight="false" outlineLevel="0" collapsed="false">
      <c r="B11" s="427" t="s">
        <v>450</v>
      </c>
      <c r="C11" s="427" t="n">
        <v>106.6</v>
      </c>
      <c r="D11" s="429" t="e">
        <f aca="false">#REF!</f>
        <v>#REF!</v>
      </c>
      <c r="E11" s="427" t="e">
        <f aca="false">(D11-C11)*J25*100/($A$4*$J$17)</f>
        <v>#REF!</v>
      </c>
    </row>
    <row r="12" customFormat="false" ht="14.25" hidden="false" customHeight="false" outlineLevel="0" collapsed="false">
      <c r="B12" s="427" t="s">
        <v>451</v>
      </c>
      <c r="C12" s="427" t="n">
        <v>100.1</v>
      </c>
      <c r="D12" s="429" t="e">
        <f aca="false">#REF!</f>
        <v>#REF!</v>
      </c>
      <c r="E12" s="427" t="e">
        <f aca="false">(D12-C12)*J26*100/($A$4*$J$17)</f>
        <v>#REF!</v>
      </c>
    </row>
    <row r="13" customFormat="false" ht="14.25" hidden="false" customHeight="false" outlineLevel="0" collapsed="false">
      <c r="B13" s="427" t="s">
        <v>60</v>
      </c>
      <c r="C13" s="427" t="n">
        <v>102.7</v>
      </c>
      <c r="D13" s="429" t="e">
        <f aca="false">#REF!</f>
        <v>#REF!</v>
      </c>
      <c r="E13" s="427" t="e">
        <f aca="false">(D13-C13)*J27*100/($A$4*$J$17)</f>
        <v>#REF!</v>
      </c>
    </row>
    <row r="14" customFormat="false" ht="14.25" hidden="false" customHeight="false" outlineLevel="0" collapsed="false">
      <c r="B14" s="430"/>
    </row>
    <row r="16" customFormat="false" ht="14.25" hidden="false" customHeight="false" outlineLevel="0" collapsed="false">
      <c r="I16" s="427" t="s">
        <v>452</v>
      </c>
    </row>
    <row r="17" customFormat="false" ht="14.25" hidden="false" customHeight="false" outlineLevel="0" collapsed="false">
      <c r="I17" s="427" t="s">
        <v>453</v>
      </c>
      <c r="J17" s="427" t="n">
        <f aca="false">SUM(J18:J27)</f>
        <v>10000</v>
      </c>
    </row>
    <row r="18" customFormat="false" ht="14.25" hidden="false" customHeight="false" outlineLevel="0" collapsed="false">
      <c r="I18" s="427" t="s">
        <v>443</v>
      </c>
      <c r="J18" s="427" t="n">
        <v>2593</v>
      </c>
    </row>
    <row r="19" customFormat="false" ht="14.25" hidden="false" customHeight="false" outlineLevel="0" collapsed="false">
      <c r="I19" s="427" t="s">
        <v>444</v>
      </c>
      <c r="J19" s="427" t="n">
        <v>2196</v>
      </c>
    </row>
    <row r="20" customFormat="false" ht="14.25" hidden="false" customHeight="false" outlineLevel="0" collapsed="false">
      <c r="A20" s="425" t="s">
        <v>454</v>
      </c>
      <c r="I20" s="427" t="s">
        <v>445</v>
      </c>
      <c r="J20" s="427" t="n">
        <v>555</v>
      </c>
    </row>
    <row r="21" customFormat="false" ht="14.25" hidden="false" customHeight="false" outlineLevel="0" collapsed="false">
      <c r="B21" s="431" t="s">
        <v>455</v>
      </c>
      <c r="C21" s="431"/>
      <c r="D21" s="431"/>
      <c r="E21" s="431"/>
      <c r="F21" s="431"/>
      <c r="G21" s="431"/>
      <c r="I21" s="427" t="s">
        <v>446</v>
      </c>
      <c r="J21" s="427" t="n">
        <v>350</v>
      </c>
    </row>
    <row r="22" customFormat="false" ht="14.25" hidden="false" customHeight="false" outlineLevel="0" collapsed="false">
      <c r="A22" s="432" t="s">
        <v>456</v>
      </c>
      <c r="C22" s="425" t="s">
        <v>457</v>
      </c>
      <c r="I22" s="427" t="s">
        <v>447</v>
      </c>
      <c r="J22" s="427" t="n">
        <v>705</v>
      </c>
    </row>
    <row r="23" customFormat="false" ht="14.25" hidden="false" customHeight="false" outlineLevel="0" collapsed="false">
      <c r="I23" s="427" t="s">
        <v>448</v>
      </c>
      <c r="J23" s="427" t="n">
        <v>288</v>
      </c>
    </row>
    <row r="24" customFormat="false" ht="14.25" hidden="false" customHeight="false" outlineLevel="0" collapsed="false">
      <c r="I24" s="427" t="s">
        <v>449</v>
      </c>
      <c r="J24" s="427" t="n">
        <v>1337</v>
      </c>
    </row>
    <row r="25" customFormat="false" ht="14.25" hidden="false" customHeight="false" outlineLevel="0" collapsed="false">
      <c r="I25" s="427" t="s">
        <v>450</v>
      </c>
      <c r="J25" s="427" t="n">
        <v>540</v>
      </c>
    </row>
    <row r="26" customFormat="false" ht="14.25" hidden="false" customHeight="false" outlineLevel="0" collapsed="false">
      <c r="I26" s="427" t="s">
        <v>451</v>
      </c>
      <c r="J26" s="427" t="n">
        <v>1058</v>
      </c>
    </row>
    <row r="27" customFormat="false" ht="14.25" hidden="false" customHeight="false" outlineLevel="0" collapsed="false">
      <c r="I27" s="427" t="s">
        <v>60</v>
      </c>
      <c r="J27" s="427" t="n">
        <v>378</v>
      </c>
    </row>
    <row r="29" customFormat="false" ht="14.25" hidden="false" customHeight="false" outlineLevel="0" collapsed="false">
      <c r="A29" s="433" t="s">
        <v>458</v>
      </c>
    </row>
    <row r="30" customFormat="false" ht="14.25" hidden="false" customHeight="false" outlineLevel="0" collapsed="false">
      <c r="A30" s="428" t="s">
        <v>459</v>
      </c>
      <c r="B30" s="427" t="s">
        <v>439</v>
      </c>
      <c r="C30" s="434" t="s">
        <v>460</v>
      </c>
      <c r="D30" s="434" t="s">
        <v>461</v>
      </c>
      <c r="E30" s="427" t="s">
        <v>442</v>
      </c>
    </row>
    <row r="31" customFormat="false" ht="14.25" hidden="false" customHeight="false" outlineLevel="0" collapsed="false">
      <c r="A31" s="435" t="n">
        <v>102.2</v>
      </c>
      <c r="B31" s="427" t="s">
        <v>443</v>
      </c>
      <c r="C31" s="427" t="n">
        <v>105.6</v>
      </c>
      <c r="D31" s="427" t="n">
        <v>105.5</v>
      </c>
      <c r="E31" s="427" t="n">
        <f aca="false">(D31-C31)*J18*100/($A$31*$J$17)</f>
        <v>-0.0253718199608596</v>
      </c>
    </row>
    <row r="32" customFormat="false" ht="14.25" hidden="false" customHeight="false" outlineLevel="0" collapsed="false">
      <c r="B32" s="427" t="s">
        <v>444</v>
      </c>
      <c r="C32" s="436" t="n">
        <v>96.8</v>
      </c>
      <c r="D32" s="427" t="n">
        <v>97.9</v>
      </c>
      <c r="E32" s="427" t="n">
        <f aca="false">(D32-C32)*J19*100/($A$31*$J$17)</f>
        <v>0.236360078277888</v>
      </c>
    </row>
    <row r="33" customFormat="false" ht="14.25" hidden="false" customHeight="false" outlineLevel="0" collapsed="false">
      <c r="B33" s="427" t="s">
        <v>445</v>
      </c>
      <c r="C33" s="427" t="n">
        <v>102.1</v>
      </c>
      <c r="D33" s="427" t="n">
        <v>100.2</v>
      </c>
      <c r="E33" s="427" t="n">
        <f aca="false">(D33-C33)*J20*100/($A$31*$J$17)</f>
        <v>-0.103180039138943</v>
      </c>
    </row>
    <row r="34" customFormat="false" ht="14.25" hidden="false" customHeight="false" outlineLevel="0" collapsed="false">
      <c r="B34" s="427" t="s">
        <v>446</v>
      </c>
      <c r="C34" s="427" t="n">
        <v>95.3</v>
      </c>
      <c r="D34" s="427" t="n">
        <v>91.8</v>
      </c>
      <c r="E34" s="427" t="n">
        <f aca="false">(D34-C34)*J21*100/($A$31*$J$17)</f>
        <v>-0.11986301369863</v>
      </c>
    </row>
    <row r="35" customFormat="false" ht="14.25" hidden="false" customHeight="false" outlineLevel="0" collapsed="false">
      <c r="B35" s="427" t="s">
        <v>447</v>
      </c>
      <c r="C35" s="427" t="n">
        <v>107.9</v>
      </c>
      <c r="D35" s="427" t="n">
        <v>106.7</v>
      </c>
      <c r="E35" s="427" t="n">
        <f aca="false">(D35-C35)*J22*100/($A$31*$J$17)</f>
        <v>-0.082778864970646</v>
      </c>
    </row>
    <row r="36" customFormat="false" ht="14.25" hidden="false" customHeight="false" outlineLevel="0" collapsed="false">
      <c r="B36" s="427" t="s">
        <v>448</v>
      </c>
      <c r="C36" s="427" t="n">
        <v>115</v>
      </c>
      <c r="D36" s="427" t="n">
        <v>114.4</v>
      </c>
      <c r="E36" s="427" t="n">
        <f aca="false">(D36-C36)*J23*100/($A$31*$J$17)</f>
        <v>-0.0169080234833658</v>
      </c>
    </row>
    <row r="37" customFormat="false" ht="14.25" hidden="false" customHeight="false" outlineLevel="0" collapsed="false">
      <c r="B37" s="427" t="s">
        <v>449</v>
      </c>
      <c r="C37" s="427" t="n">
        <v>100.5</v>
      </c>
      <c r="D37" s="427" t="n">
        <v>100.3</v>
      </c>
      <c r="E37" s="427" t="n">
        <f aca="false">(D37-C37)*J24*100/($A$31*$J$17)</f>
        <v>-0.0261643835616442</v>
      </c>
    </row>
    <row r="38" customFormat="false" ht="14.25" hidden="false" customHeight="false" outlineLevel="0" collapsed="false">
      <c r="B38" s="427" t="s">
        <v>450</v>
      </c>
      <c r="C38" s="427" t="n">
        <v>106.2</v>
      </c>
      <c r="D38" s="427" t="n">
        <v>106.6</v>
      </c>
      <c r="E38" s="427" t="n">
        <f aca="false">(D38-C38)*J25*100/($A$31*$J$17)</f>
        <v>0.021135029354207</v>
      </c>
    </row>
    <row r="39" customFormat="false" ht="14.25" hidden="false" customHeight="false" outlineLevel="0" collapsed="false">
      <c r="B39" s="427" t="s">
        <v>451</v>
      </c>
      <c r="C39" s="427" t="n">
        <v>100.4</v>
      </c>
      <c r="D39" s="427" t="n">
        <v>100.1</v>
      </c>
      <c r="E39" s="427" t="n">
        <f aca="false">(D39-C39)*J26*100/($A$31*$J$17)</f>
        <v>-0.0310567514677116</v>
      </c>
    </row>
    <row r="40" customFormat="false" ht="14.25" hidden="false" customHeight="false" outlineLevel="0" collapsed="false">
      <c r="B40" s="427" t="s">
        <v>60</v>
      </c>
      <c r="C40" s="427" t="n">
        <v>102.3</v>
      </c>
      <c r="D40" s="427" t="n">
        <v>102.7</v>
      </c>
      <c r="E40" s="427" t="n">
        <f aca="false">(D40-C40)*J27*100/($A$31*$J$17)</f>
        <v>0.0147945205479454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06T07:55:14Z</dcterms:created>
  <dc:creator>統計課</dc:creator>
  <dc:description/>
  <dc:language>en-US</dc:language>
  <cp:lastModifiedBy>01P00pc060</cp:lastModifiedBy>
  <cp:lastPrinted>2006-04-05T00:34:12Z</cp:lastPrinted>
  <dcterms:modified xsi:type="dcterms:W3CDTF">2009-02-25T02:35:31Z</dcterms:modified>
  <cp:revision>0</cp:revision>
  <dc:subject/>
  <dc:title/>
</cp:coreProperties>
</file>